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Функц. 2025-2027" sheetId="1" state="hidden" r:id="rId2"/>
    <sheet name="Целевые 2025-2027" sheetId="2" state="visible" r:id="rId3"/>
    <sheet name="Р., Пр.2025-2027" sheetId="3" state="hidden" r:id="rId4"/>
    <sheet name="ведом. 2025-2027" sheetId="4" state="visible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08</definedName>
    <definedName function="false" hidden="false" localSheetId="1" name="_xlnm.Print_Titles" vbProcedure="false">'Целевые 2025-2027'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891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 25.12.2025  № 62/6</t>
  </si>
  <si>
    <t xml:space="preserve">(Приложение 4</t>
  </si>
  <si>
    <t xml:space="preserve">Распределение бюджетных ассигнований бюджета городского округа Лыткарино Московской области по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6" activeCellId="0" sqref="O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419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8132.3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5405.1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5405.1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5084.8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5084.8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8322.3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8315.4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8315.4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6720.5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5220.5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5220.5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5220.5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6322.9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6322.9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6322.9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324.8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324.8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324.8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13</f>
        <v>185.8</v>
      </c>
      <c r="G109" s="45"/>
      <c r="H109" s="44" t="n">
        <f aca="false">'ведом. 2025-2027'!AE603+'ведом. 2025-2027'!AE1113</f>
        <v>276.3</v>
      </c>
      <c r="I109" s="44"/>
      <c r="J109" s="44" t="n">
        <f aca="false">'ведом. 2025-2027'!AF603+'ведом. 2025-2027'!AF1113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18</f>
        <v>1244.2</v>
      </c>
      <c r="G114" s="45"/>
      <c r="H114" s="44" t="n">
        <f aca="false">'ведом. 2025-2027'!AE1118</f>
        <v>1348.2</v>
      </c>
      <c r="I114" s="44"/>
      <c r="J114" s="44" t="n">
        <f aca="false">'ведом. 2025-2027'!AF1118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21</f>
        <v>2585.2</v>
      </c>
      <c r="G117" s="45"/>
      <c r="H117" s="44" t="n">
        <f aca="false">'ведом. 2025-2027'!AE1121</f>
        <v>2423.4</v>
      </c>
      <c r="I117" s="44"/>
      <c r="J117" s="44" t="n">
        <f aca="false">'ведом. 2025-2027'!AF1121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24</f>
        <v>4707.5</v>
      </c>
      <c r="G120" s="45"/>
      <c r="H120" s="44" t="n">
        <f aca="false">'ведом. 2025-2027'!AE1124</f>
        <v>4460</v>
      </c>
      <c r="I120" s="44"/>
      <c r="J120" s="44" t="n">
        <f aca="false">'ведом. 2025-2027'!AF1124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27</f>
        <v>3064.7</v>
      </c>
      <c r="G123" s="45"/>
      <c r="H123" s="44" t="n">
        <f aca="false">'ведом. 2025-2027'!AE1127</f>
        <v>2531.8</v>
      </c>
      <c r="I123" s="44"/>
      <c r="J123" s="44" t="n">
        <f aca="false">'ведом. 2025-2027'!AF1127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344.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359.8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4+'ведом. 2025-2027'!AD875+'ведом. 2025-2027'!AD76</f>
        <v>7926.7</v>
      </c>
      <c r="G135" s="45"/>
      <c r="H135" s="44" t="n">
        <f aca="false">'ведом. 2025-2027'!AE634+'ведом. 2025-2027'!AE875</f>
        <v>700</v>
      </c>
      <c r="I135" s="44"/>
      <c r="J135" s="44" t="n">
        <f aca="false">'ведом. 2025-2027'!AF634+'ведом. 2025-2027'!AF875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36</f>
        <v>2612.2</v>
      </c>
      <c r="G141" s="45"/>
      <c r="H141" s="44" t="n">
        <f aca="false">'ведом. 2025-2027'!AE636</f>
        <v>0</v>
      </c>
      <c r="I141" s="44"/>
      <c r="J141" s="44" t="n">
        <f aca="false">'ведом. 2025-2027'!AF636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0+'ведом. 2025-2027'!AD84</f>
        <v>1643</v>
      </c>
      <c r="G145" s="45" t="n">
        <f aca="false">F145</f>
        <v>1643</v>
      </c>
      <c r="H145" s="44" t="n">
        <f aca="false">'ведом. 2025-2027'!AE84+'ведом. 2025-2027'!AE640</f>
        <v>1627.3</v>
      </c>
      <c r="I145" s="44" t="n">
        <f aca="false">H145</f>
        <v>1627.3</v>
      </c>
      <c r="J145" s="44" t="n">
        <f aca="false">'ведом. 2025-2027'!AF84+'ведом. 2025-2027'!AF640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2</f>
        <v>0</v>
      </c>
      <c r="G147" s="45" t="n">
        <f aca="false">F147</f>
        <v>0</v>
      </c>
      <c r="H147" s="44" t="n">
        <f aca="false">'ведом. 2025-2027'!AE642</f>
        <v>15.7</v>
      </c>
      <c r="I147" s="44" t="n">
        <f aca="false">H147</f>
        <v>15.7</v>
      </c>
      <c r="J147" s="44" t="n">
        <f aca="false">'ведом. 2025-2027'!AF642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47</f>
        <v>3040.3</v>
      </c>
      <c r="G152" s="45"/>
      <c r="H152" s="44" t="n">
        <f aca="false">'ведом. 2025-2027'!AE647</f>
        <v>1785.8</v>
      </c>
      <c r="I152" s="44"/>
      <c r="J152" s="44" t="n">
        <f aca="false">'ведом. 2025-2027'!AF647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0</f>
        <v>8451.9</v>
      </c>
      <c r="G155" s="45"/>
      <c r="H155" s="44" t="n">
        <f aca="false">'ведом. 2025-2027'!AE650</f>
        <v>8211.3</v>
      </c>
      <c r="I155" s="44"/>
      <c r="J155" s="44" t="n">
        <f aca="false">'ведом. 2025-2027'!AF650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3</f>
        <v>17343.8</v>
      </c>
      <c r="G158" s="45"/>
      <c r="H158" s="44" t="n">
        <f aca="false">'ведом. 2025-2027'!AE653</f>
        <v>15520.5</v>
      </c>
      <c r="I158" s="44"/>
      <c r="J158" s="44" t="n">
        <f aca="false">'ведом. 2025-2027'!AF653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5</f>
        <v>90.1</v>
      </c>
      <c r="G160" s="45"/>
      <c r="H160" s="44" t="n">
        <f aca="false">'ведом. 2025-2027'!AE655</f>
        <v>0</v>
      </c>
      <c r="I160" s="44"/>
      <c r="J160" s="44" t="n">
        <f aca="false">'ведом. 2025-2027'!AF655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733.1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655.7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81</f>
        <v>0</v>
      </c>
      <c r="G166" s="45"/>
      <c r="H166" s="44" t="n">
        <f aca="false">'ведом. 2025-2027'!AE881</f>
        <v>2500</v>
      </c>
      <c r="I166" s="44"/>
      <c r="J166" s="44" t="n">
        <f aca="false">'ведом. 2025-2027'!AF881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819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723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723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1</f>
        <v>12605.7</v>
      </c>
      <c r="G188" s="45"/>
      <c r="H188" s="44" t="n">
        <f aca="false">'ведом. 2025-2027'!AE691</f>
        <v>0</v>
      </c>
      <c r="I188" s="44"/>
      <c r="J188" s="44" t="n">
        <f aca="false">'ведом. 2025-2027'!AF691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264.9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2667.3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1978.9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1978.9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59+'ведом. 2025-2027'!AD144</f>
        <v>522.6</v>
      </c>
      <c r="G226" s="44"/>
      <c r="H226" s="44" t="n">
        <f aca="false">'ведом. 2025-2027'!AE659+'ведом. 2025-2027'!AE144</f>
        <v>0</v>
      </c>
      <c r="I226" s="44"/>
      <c r="J226" s="44" t="n">
        <f aca="false">'ведом. 2025-2027'!AF659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09</f>
        <v>6777</v>
      </c>
      <c r="G233" s="45"/>
      <c r="H233" s="44" t="n">
        <f aca="false">'ведом. 2025-2027'!AE609</f>
        <v>25940.5</v>
      </c>
      <c r="I233" s="44"/>
      <c r="J233" s="44" t="n">
        <f aca="false">'ведом. 2025-2027'!AF609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889</f>
        <v>307</v>
      </c>
      <c r="G318" s="45" t="n">
        <f aca="false">F318</f>
        <v>307</v>
      </c>
      <c r="H318" s="44" t="n">
        <f aca="false">'ведом. 2025-2027'!AE889</f>
        <v>0</v>
      </c>
      <c r="I318" s="44"/>
      <c r="J318" s="44" t="n">
        <f aca="false">'ведом. 2025-2027'!AF889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891</f>
        <v>612</v>
      </c>
      <c r="G320" s="45" t="n">
        <f aca="false">F320</f>
        <v>612</v>
      </c>
      <c r="H320" s="44" t="n">
        <f aca="false">'ведом. 2025-2027'!AE891</f>
        <v>919</v>
      </c>
      <c r="I320" s="44" t="n">
        <f aca="false">H320</f>
        <v>919</v>
      </c>
      <c r="J320" s="44" t="n">
        <f aca="false">'ведом. 2025-2027'!AF891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898</f>
        <v>12000</v>
      </c>
      <c r="G342" s="45"/>
      <c r="H342" s="44" t="n">
        <f aca="false">'ведом. 2025-2027'!AE898</f>
        <v>0</v>
      </c>
      <c r="I342" s="44"/>
      <c r="J342" s="44" t="n">
        <f aca="false">'ведом. 2025-2027'!AF898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02</f>
        <v>0</v>
      </c>
      <c r="G346" s="45"/>
      <c r="H346" s="44" t="n">
        <f aca="false">'ведом. 2025-2027'!AE902</f>
        <v>2500</v>
      </c>
      <c r="I346" s="44"/>
      <c r="J346" s="44" t="n">
        <f aca="false">'ведом. 2025-2027'!AF902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06</f>
        <v>22033.3</v>
      </c>
      <c r="G350" s="45"/>
      <c r="H350" s="44" t="n">
        <f aca="false">'ведом. 2025-2027'!AE906</f>
        <v>39565</v>
      </c>
      <c r="I350" s="44"/>
      <c r="J350" s="44" t="n">
        <f aca="false">'ведом. 2025-2027'!AF906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11</f>
        <v>26286</v>
      </c>
      <c r="G355" s="45"/>
      <c r="H355" s="44" t="n">
        <f aca="false">'ведом. 2025-2027'!AE911</f>
        <v>8590</v>
      </c>
      <c r="I355" s="44"/>
      <c r="J355" s="44" t="n">
        <f aca="false">'ведом. 2025-2027'!AF911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17</f>
        <v>7288</v>
      </c>
      <c r="G366" s="45"/>
      <c r="H366" s="44" t="n">
        <f aca="false">'ведом. 2025-2027'!AE917</f>
        <v>7580</v>
      </c>
      <c r="I366" s="44"/>
      <c r="J366" s="44" t="n">
        <f aca="false">'ведом. 2025-2027'!AF917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0907.3</v>
      </c>
      <c r="G392" s="117" t="n">
        <f aca="false">G393+G480+G573+G414</f>
        <v>1020818.2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24</f>
        <v>675.3</v>
      </c>
      <c r="G413" s="45"/>
      <c r="H413" s="44" t="n">
        <f aca="false">'ведом. 2025-2027'!AE924</f>
        <v>0</v>
      </c>
      <c r="I413" s="44"/>
      <c r="J413" s="44" t="n">
        <f aca="false">'ведом. 2025-2027'!AF924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31</f>
        <v>2500</v>
      </c>
      <c r="G420" s="44"/>
      <c r="H420" s="44" t="n">
        <f aca="false">'ведом. 2025-2027'!AE931</f>
        <v>0</v>
      </c>
      <c r="I420" s="44"/>
      <c r="J420" s="44" t="n">
        <f aca="false">'ведом. 2025-2027'!AF931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37</f>
        <v>0</v>
      </c>
      <c r="G426" s="44"/>
      <c r="H426" s="44" t="n">
        <f aca="false">'ведом. 2025-2027'!AE937</f>
        <v>85557</v>
      </c>
      <c r="I426" s="44" t="n">
        <v>69985.6</v>
      </c>
      <c r="J426" s="44" t="n">
        <f aca="false">'ведом. 2025-2027'!AF937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40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40</f>
        <v>29882.8</v>
      </c>
      <c r="G429" s="45" t="n">
        <f aca="false">85487.4+7817.3-69985.6</f>
        <v>23319.1</v>
      </c>
      <c r="H429" s="44" t="n">
        <f aca="false">'ведом. 2025-2027'!AE940</f>
        <v>0</v>
      </c>
      <c r="I429" s="44"/>
      <c r="J429" s="44" t="n">
        <f aca="false">'ведом. 2025-2027'!AF940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44</f>
        <v>0</v>
      </c>
      <c r="G433" s="44"/>
      <c r="H433" s="44" t="n">
        <f aca="false">'ведом. 2025-2027'!AE944</f>
        <v>2574.1</v>
      </c>
      <c r="I433" s="44" t="n">
        <f aca="false">42111.7-40006.1</f>
        <v>2105.6</v>
      </c>
      <c r="J433" s="44" t="n">
        <f aca="false">'ведом. 2025-2027'!AF944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47</f>
        <v>0</v>
      </c>
      <c r="G436" s="45"/>
      <c r="H436" s="44" t="n">
        <f aca="false">'ведом. 2025-2027'!AE947</f>
        <v>6030.89999999999</v>
      </c>
      <c r="I436" s="44" t="n">
        <f aca="false">98667.4-93734.1</f>
        <v>4933.29999999999</v>
      </c>
      <c r="J436" s="44" t="n">
        <f aca="false">'ведом. 2025-2027'!AF947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50</f>
        <v>621.2</v>
      </c>
      <c r="G439" s="45" t="n">
        <v>510</v>
      </c>
      <c r="H439" s="44" t="n">
        <f aca="false">'ведом. 2025-2027'!AE950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53</f>
        <v>112639.7</v>
      </c>
      <c r="G442" s="45" t="n">
        <f aca="false">249712.4-157573.1</f>
        <v>92139.3</v>
      </c>
      <c r="H442" s="44" t="n">
        <f aca="false">'ведом. 2025-2027'!AE953</f>
        <v>220840.9</v>
      </c>
      <c r="I442" s="44" t="n">
        <v>180647.8</v>
      </c>
      <c r="J442" s="44" t="n">
        <f aca="false">'ведом. 2025-2027'!AF953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56</f>
        <v>192394</v>
      </c>
      <c r="G445" s="45" t="n">
        <f aca="false">157573.1-194.8</f>
        <v>157378.3</v>
      </c>
      <c r="H445" s="44" t="n">
        <f aca="false">'ведом. 2025-2027'!AE956</f>
        <v>230.9</v>
      </c>
      <c r="I445" s="44" t="n">
        <v>188.9</v>
      </c>
      <c r="J445" s="44" t="n">
        <f aca="false">'ведом. 2025-2027'!AF956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60</f>
        <v>1508</v>
      </c>
      <c r="G449" s="44"/>
      <c r="H449" s="44" t="n">
        <f aca="false">'ведом. 2025-2027'!AF960</f>
        <v>0</v>
      </c>
      <c r="I449" s="44"/>
      <c r="J449" s="44" t="n">
        <f aca="false">'ведом. 2025-2027'!AH960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63</f>
        <v>61816.3000000001</v>
      </c>
      <c r="G452" s="45" t="n">
        <f aca="false">396736.7+259.9-384783.8+5089.1+32836.3+428.5</f>
        <v>50566.7000000001</v>
      </c>
      <c r="H452" s="44" t="n">
        <f aca="false">'ведом. 2025-2027'!AE963</f>
        <v>62987.2</v>
      </c>
      <c r="I452" s="44" t="n">
        <v>51712.5</v>
      </c>
      <c r="J452" s="44" t="n">
        <f aca="false">'ведом. 2025-2027'!AF963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66</f>
        <v>478984</v>
      </c>
      <c r="G455" s="45" t="n">
        <f aca="false">384783.8+7785.1-2286.7+1526</f>
        <v>391808.2</v>
      </c>
      <c r="H455" s="44" t="n">
        <f aca="false">'ведом. 2025-2027'!AE966</f>
        <v>0</v>
      </c>
      <c r="I455" s="44"/>
      <c r="J455" s="44" t="n">
        <f aca="false">'ведом. 2025-2027'!AF966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70</f>
        <v>892</v>
      </c>
      <c r="G459" s="45"/>
      <c r="H459" s="44" t="n">
        <f aca="false">'ведом. 2025-2027'!AE970</f>
        <v>2458</v>
      </c>
      <c r="I459" s="44"/>
      <c r="J459" s="44" t="n">
        <f aca="false">'ведом. 2025-2027'!AF970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75</f>
        <v>5273.8</v>
      </c>
      <c r="G464" s="44"/>
      <c r="H464" s="44" t="n">
        <f aca="false">'ведом. 2025-2027'!AE975</f>
        <v>0</v>
      </c>
      <c r="I464" s="44"/>
      <c r="J464" s="44" t="n">
        <f aca="false">'ведом. 2025-2027'!AF975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67</f>
        <v>106400</v>
      </c>
      <c r="G473" s="44"/>
      <c r="H473" s="44" t="n">
        <f aca="false">'ведом. 2025-2027'!AF667</f>
        <v>0</v>
      </c>
      <c r="I473" s="44"/>
      <c r="J473" s="44" t="n">
        <f aca="false">'ведом. 2025-2027'!AH667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81</f>
        <v>480.5</v>
      </c>
      <c r="G479" s="45" t="n">
        <f aca="false">485.1-92.1</f>
        <v>393</v>
      </c>
      <c r="H479" s="44" t="n">
        <f aca="false">'ведом. 2025-2027'!AE981</f>
        <v>1519.6</v>
      </c>
      <c r="I479" s="44" t="n">
        <v>1247.6</v>
      </c>
      <c r="J479" s="44" t="n">
        <f aca="false">'ведом. 2025-2027'!AF981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69916.3</v>
      </c>
      <c r="G480" s="44" t="n">
        <f aca="false">G513+G501+G481+G507+G494</f>
        <v>294091.6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47705.2</v>
      </c>
      <c r="G513" s="163" t="n">
        <f aca="false">G514+G540</f>
        <v>294091.6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25995</v>
      </c>
      <c r="G514" s="164" t="n">
        <f aca="false">G530+G515</f>
        <v>294091.6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4181.5</v>
      </c>
      <c r="G515" s="163" t="n">
        <f aca="false">G525+G522+G516+G519</f>
        <v>177448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88</f>
        <v>478.9</v>
      </c>
      <c r="G518" s="163"/>
      <c r="H518" s="163" t="n">
        <f aca="false">'ведом. 2025-2027'!AE988</f>
        <v>0</v>
      </c>
      <c r="I518" s="163"/>
      <c r="J518" s="163" t="n">
        <f aca="false">'ведом. 2025-2027'!AF988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991</f>
        <v>14322.4</v>
      </c>
      <c r="G521" s="163"/>
      <c r="H521" s="163" t="n">
        <f aca="false">'ведом. 2025-2027'!AE991</f>
        <v>0</v>
      </c>
      <c r="I521" s="163"/>
      <c r="J521" s="163" t="n">
        <f aca="false">'ведом. 2025-2027'!AF991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994</f>
        <v>30298.5</v>
      </c>
      <c r="G524" s="164"/>
      <c r="H524" s="163" t="n">
        <f aca="false">'ведом. 2025-2027'!AE994</f>
        <v>0</v>
      </c>
      <c r="I524" s="163"/>
      <c r="J524" s="163" t="n">
        <f aca="false">'ведом. 2025-2027'!AF994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09081.7</v>
      </c>
      <c r="G525" s="164" t="n">
        <f aca="false">G526+G528</f>
        <v>177448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1808.2</v>
      </c>
      <c r="G526" s="164" t="n">
        <f aca="false">G527</f>
        <v>154756.5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997</f>
        <v>181808.2</v>
      </c>
      <c r="G527" s="164" t="n">
        <f aca="false">193273.6-682.8-22008.7-15825.6</f>
        <v>154756.5</v>
      </c>
      <c r="H527" s="163" t="n">
        <f aca="false">'ведом. 2025-2027'!AE997</f>
        <v>0</v>
      </c>
      <c r="I527" s="163"/>
      <c r="J527" s="163" t="n">
        <f aca="false">'ведом. 2025-2027'!AF997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01</f>
        <v>29738.4</v>
      </c>
      <c r="G533" s="164"/>
      <c r="H533" s="163" t="n">
        <f aca="false">'ведом. 2025-2027'!AE1001</f>
        <v>0</v>
      </c>
      <c r="I533" s="163"/>
      <c r="J533" s="163" t="n">
        <f aca="false">'ведом. 2025-2027'!AF1001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04</f>
        <v>142075.1</v>
      </c>
      <c r="G536" s="164" t="n">
        <f aca="false">92572.4+24071.2</f>
        <v>116643.6</v>
      </c>
      <c r="H536" s="163" t="n">
        <f aca="false">'ведом. 2025-2027'!AE1004</f>
        <v>0</v>
      </c>
      <c r="I536" s="163"/>
      <c r="J536" s="163" t="n">
        <f aca="false">'ведом. 2025-2027'!AF1004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07</f>
        <v>0</v>
      </c>
      <c r="G539" s="164"/>
      <c r="H539" s="163" t="n">
        <f aca="false">'ведом. 2025-2027'!AE1007</f>
        <v>16969.4</v>
      </c>
      <c r="I539" s="163" t="n">
        <v>13931.9</v>
      </c>
      <c r="J539" s="163" t="n">
        <f aca="false">'ведом. 2025-2027'!AF1007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12</f>
        <v>33931.8</v>
      </c>
      <c r="G544" s="164"/>
      <c r="H544" s="163" t="n">
        <f aca="false">'ведом. 2025-2027'!AE1012</f>
        <v>0</v>
      </c>
      <c r="I544" s="163"/>
      <c r="J544" s="163" t="n">
        <f aca="false">'ведом. 2025-2027'!AF1012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15</f>
        <v>0</v>
      </c>
      <c r="G547" s="167"/>
      <c r="H547" s="163" t="n">
        <f aca="false">'ведом. 2025-2027'!AE1015</f>
        <v>4891.6</v>
      </c>
      <c r="I547" s="168"/>
      <c r="J547" s="163" t="n">
        <f aca="false">'ведом. 2025-2027'!AF1015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18</f>
        <v>32793.3</v>
      </c>
      <c r="G550" s="167"/>
      <c r="H550" s="163" t="n">
        <f aca="false">'ведом. 2025-2027'!AE1018</f>
        <v>22488.1</v>
      </c>
      <c r="I550" s="168"/>
      <c r="J550" s="163" t="n">
        <f aca="false">'ведом. 2025-2027'!AF1018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21</f>
        <v>15901.7</v>
      </c>
      <c r="G556" s="167"/>
      <c r="H556" s="163" t="n">
        <f aca="false">'ведом. 2025-2027'!AE1021</f>
        <v>16552</v>
      </c>
      <c r="I556" s="168"/>
      <c r="J556" s="163" t="n">
        <f aca="false">'ведом. 2025-2027'!AF1021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24</f>
        <v>14017.4</v>
      </c>
      <c r="G559" s="167"/>
      <c r="H559" s="163" t="n">
        <f aca="false">'ведом. 2025-2027'!AE1024</f>
        <v>14713</v>
      </c>
      <c r="I559" s="168"/>
      <c r="J559" s="163" t="n">
        <f aca="false">'ведом. 2025-2027'!AF1024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27</f>
        <v>2814.1</v>
      </c>
      <c r="G562" s="45"/>
      <c r="H562" s="163" t="n">
        <f aca="false">'ведом. 2025-2027'!AE1027</f>
        <v>3986</v>
      </c>
      <c r="I562" s="163"/>
      <c r="J562" s="163" t="n">
        <f aca="false">'ведом. 2025-2027'!AF1027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31</f>
        <v>35037.3</v>
      </c>
      <c r="G572" s="45"/>
      <c r="H572" s="163" t="n">
        <f aca="false">'ведом. 2025-2027'!AE1031</f>
        <v>40122.3</v>
      </c>
      <c r="I572" s="163"/>
      <c r="J572" s="163" t="n">
        <f aca="false">'ведом. 2025-2027'!AF1031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38</f>
        <v>79.6</v>
      </c>
      <c r="G579" s="45"/>
      <c r="H579" s="44" t="n">
        <f aca="false">'ведом. 2025-2027'!AE1038</f>
        <v>87.9</v>
      </c>
      <c r="I579" s="44"/>
      <c r="J579" s="44" t="n">
        <f aca="false">'ведом. 2025-2027'!AF1038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44</f>
        <v>1541</v>
      </c>
      <c r="G585" s="45" t="n">
        <f aca="false">F585</f>
        <v>1541</v>
      </c>
      <c r="H585" s="44" t="n">
        <f aca="false">'ведом. 2025-2027'!AE1044</f>
        <v>1541</v>
      </c>
      <c r="I585" s="44" t="n">
        <f aca="false">'ведом. 2025-2027'!AF1044</f>
        <v>1541</v>
      </c>
      <c r="J585" s="44" t="n">
        <f aca="false">'ведом. 2025-2027'!AF1044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46</f>
        <v>71</v>
      </c>
      <c r="G587" s="45" t="n">
        <f aca="false">F587</f>
        <v>71</v>
      </c>
      <c r="H587" s="44" t="n">
        <f aca="false">'ведом. 2025-2027'!AE1046</f>
        <v>73</v>
      </c>
      <c r="I587" s="44" t="n">
        <f aca="false">H587</f>
        <v>73</v>
      </c>
      <c r="J587" s="44" t="n">
        <f aca="false">'ведом. 2025-2027'!AF1046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52</f>
        <v>2280.8</v>
      </c>
      <c r="G593" s="45"/>
      <c r="H593" s="44" t="n">
        <f aca="false">'ведом. 2025-2027'!AE1052</f>
        <v>2325.6</v>
      </c>
      <c r="I593" s="44"/>
      <c r="J593" s="44" t="n">
        <f aca="false">'ведом. 2025-2027'!AF1052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54</f>
        <v>5.1</v>
      </c>
      <c r="G595" s="45"/>
      <c r="H595" s="44" t="n">
        <f aca="false">'ведом. 2025-2027'!AE1054</f>
        <v>0</v>
      </c>
      <c r="I595" s="44"/>
      <c r="J595" s="44" t="n">
        <f aca="false">'ведом. 2025-2027'!AF1054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57</f>
        <v>17192.5</v>
      </c>
      <c r="G598" s="45"/>
      <c r="H598" s="44" t="n">
        <f aca="false">'ведом. 2025-2027'!AE1057</f>
        <v>16444.3</v>
      </c>
      <c r="I598" s="44"/>
      <c r="J598" s="44" t="n">
        <f aca="false">'ведом. 2025-2027'!AF1057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60</f>
        <v>10094.9</v>
      </c>
      <c r="G601" s="45"/>
      <c r="H601" s="44" t="n">
        <f aca="false">'ведом. 2025-2027'!AE1060</f>
        <v>9738</v>
      </c>
      <c r="I601" s="44"/>
      <c r="J601" s="44" t="n">
        <f aca="false">'ведом. 2025-2027'!AF1060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68</f>
        <v>10</v>
      </c>
      <c r="G609" s="44"/>
      <c r="H609" s="44" t="n">
        <f aca="false">'ведом. 2025-2027'!AE1068</f>
        <v>0</v>
      </c>
      <c r="I609" s="44"/>
      <c r="J609" s="44" t="n">
        <f aca="false">'ведом. 2025-2027'!AF1068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71</f>
        <v>292781</v>
      </c>
      <c r="G612" s="45" t="n">
        <f aca="false">816710.4-526857.6</f>
        <v>289852.8</v>
      </c>
      <c r="H612" s="44" t="n">
        <f aca="false">'ведом. 2025-2027'!AE1071</f>
        <v>532179</v>
      </c>
      <c r="I612" s="44" t="n">
        <v>526857.2</v>
      </c>
      <c r="J612" s="44" t="n">
        <f aca="false">'ведом. 2025-2027'!AF1071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896.9</v>
      </c>
      <c r="G620" s="117" t="n">
        <f aca="false">G621+G645+G713+G758+G782</f>
        <v>915418.1</v>
      </c>
      <c r="H620" s="116" t="n">
        <f aca="false">H621+H645+H713+H758+H782</f>
        <v>1344364.5</v>
      </c>
      <c r="I620" s="116" t="n">
        <f aca="false">I621+I645+I713+I758+I782</f>
        <v>881044.9</v>
      </c>
      <c r="J620" s="116" t="n">
        <f aca="false">J621+J645+J713+J758+J782</f>
        <v>1341163.3</v>
      </c>
      <c r="K620" s="116" t="n">
        <f aca="false">K621+K645+K713+K758+K782</f>
        <v>869620.9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0</f>
        <v>183834.4</v>
      </c>
      <c r="G628" s="45"/>
      <c r="H628" s="44" t="n">
        <f aca="false">'ведом. 2025-2027'!AE700</f>
        <v>188071.3</v>
      </c>
      <c r="I628" s="44"/>
      <c r="J628" s="44" t="n">
        <f aca="false">'ведом. 2025-2027'!AF700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03</f>
        <v>17303.7</v>
      </c>
      <c r="G631" s="45"/>
      <c r="H631" s="44" t="n">
        <f aca="false">'ведом. 2025-2027'!AE703</f>
        <v>0</v>
      </c>
      <c r="I631" s="44"/>
      <c r="J631" s="44" t="n">
        <f aca="false">'ведом. 2025-2027'!AF703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06</f>
        <v>256221</v>
      </c>
      <c r="G634" s="45" t="n">
        <f aca="false">F634</f>
        <v>256221</v>
      </c>
      <c r="H634" s="44" t="n">
        <f aca="false">'ведом. 2025-2027'!AE706</f>
        <v>249569</v>
      </c>
      <c r="I634" s="44" t="n">
        <f aca="false">H634</f>
        <v>249569</v>
      </c>
      <c r="J634" s="44" t="n">
        <f aca="false">'ведом. 2025-2027'!AF706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09</f>
        <v>50</v>
      </c>
      <c r="G637" s="45" t="n">
        <f aca="false">F637</f>
        <v>50</v>
      </c>
      <c r="H637" s="44" t="n">
        <f aca="false">'ведом. 2025-2027'!AE709</f>
        <v>200</v>
      </c>
      <c r="I637" s="44" t="n">
        <f aca="false">H637</f>
        <v>200</v>
      </c>
      <c r="J637" s="44" t="n">
        <f aca="false">'ведом. 2025-2027'!AF709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2</f>
        <v>14478</v>
      </c>
      <c r="G640" s="45" t="n">
        <f aca="false">F640</f>
        <v>14478</v>
      </c>
      <c r="H640" s="44" t="n">
        <f aca="false">'ведом. 2025-2027'!AE712</f>
        <v>23983</v>
      </c>
      <c r="I640" s="44" t="n">
        <f aca="false">H640</f>
        <v>23983</v>
      </c>
      <c r="J640" s="44" t="n">
        <f aca="false">'ведом. 2025-2027'!AF712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16</f>
        <v>2506</v>
      </c>
      <c r="G644" s="45" t="n">
        <f aca="false">F644</f>
        <v>2506</v>
      </c>
      <c r="H644" s="44" t="n">
        <f aca="false">'ведом. 2025-2027'!AE716</f>
        <v>0</v>
      </c>
      <c r="I644" s="44"/>
      <c r="J644" s="44" t="n">
        <f aca="false">'ведом. 2025-2027'!AF716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249.1</v>
      </c>
      <c r="G645" s="44" t="n">
        <f aca="false">G646+G706</f>
        <v>611365.7</v>
      </c>
      <c r="H645" s="44" t="n">
        <f aca="false">H646+H706</f>
        <v>727436</v>
      </c>
      <c r="I645" s="44" t="n">
        <f aca="false">I646+I706</f>
        <v>598037.9</v>
      </c>
      <c r="J645" s="44" t="n">
        <f aca="false">J646+J706</f>
        <v>715803</v>
      </c>
      <c r="K645" s="44" t="n">
        <f aca="false">K646+K706</f>
        <v>586580.9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249.1</v>
      </c>
      <c r="G646" s="163" t="n">
        <f aca="false">G647</f>
        <v>609365.7</v>
      </c>
      <c r="H646" s="163" t="n">
        <f aca="false">H647</f>
        <v>727436</v>
      </c>
      <c r="I646" s="163" t="n">
        <f aca="false">I647</f>
        <v>598037.9</v>
      </c>
      <c r="J646" s="163" t="n">
        <f aca="false">J647</f>
        <v>715803</v>
      </c>
      <c r="K646" s="163" t="n">
        <f aca="false">K647</f>
        <v>586580.9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249.1</v>
      </c>
      <c r="G647" s="163" t="n">
        <f aca="false">G648+G671+G685+G696+G692</f>
        <v>609365.7</v>
      </c>
      <c r="H647" s="163" t="n">
        <f aca="false">H648+H671+H685+H696+H692</f>
        <v>727436</v>
      </c>
      <c r="I647" s="163" t="n">
        <f aca="false">I648+I671+I685+I696+I692</f>
        <v>598037.9</v>
      </c>
      <c r="J647" s="163" t="n">
        <f aca="false">J648+J671+J685+J696+J692</f>
        <v>715803</v>
      </c>
      <c r="K647" s="163" t="n">
        <f aca="false">K648+K671+K685+K696+K692</f>
        <v>586580.9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23</f>
        <v>29743.6</v>
      </c>
      <c r="G651" s="164"/>
      <c r="H651" s="163" t="n">
        <f aca="false">'ведом. 2025-2027'!AE723</f>
        <v>21201.2</v>
      </c>
      <c r="I651" s="163"/>
      <c r="J651" s="163" t="n">
        <f aca="false">'ведом. 2025-2027'!AF723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27</f>
        <v>123989.7</v>
      </c>
      <c r="G655" s="45"/>
      <c r="H655" s="44" t="n">
        <f aca="false">'ведом. 2025-2027'!AE727</f>
        <v>101185.9</v>
      </c>
      <c r="I655" s="44"/>
      <c r="J655" s="44" t="n">
        <f aca="false">'ведом. 2025-2027'!AF727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0</f>
        <v>17122.2</v>
      </c>
      <c r="G658" s="45"/>
      <c r="H658" s="44" t="n">
        <f aca="false">'ведом. 2025-2027'!AE730</f>
        <v>0</v>
      </c>
      <c r="I658" s="44"/>
      <c r="J658" s="44" t="n">
        <f aca="false">'ведом. 2025-2027'!AF730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33</f>
        <v>505910</v>
      </c>
      <c r="G661" s="45" t="n">
        <f aca="false">F661</f>
        <v>505910</v>
      </c>
      <c r="H661" s="44" t="n">
        <f aca="false">'ведом. 2025-2027'!AE733</f>
        <v>479541</v>
      </c>
      <c r="I661" s="44" t="n">
        <f aca="false">H661</f>
        <v>479541</v>
      </c>
      <c r="J661" s="44" t="n">
        <f aca="false">'ведом. 2025-2027'!AF733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36</f>
        <v>2901</v>
      </c>
      <c r="G664" s="45" t="n">
        <f aca="false">F664</f>
        <v>2901</v>
      </c>
      <c r="H664" s="44" t="n">
        <f aca="false">'ведом. 2025-2027'!AE736</f>
        <v>1708</v>
      </c>
      <c r="I664" s="44" t="n">
        <f aca="false">H664</f>
        <v>1708</v>
      </c>
      <c r="J664" s="44" t="n">
        <f aca="false">'ведом. 2025-2027'!AF736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39</f>
        <v>3490</v>
      </c>
      <c r="G667" s="45" t="n">
        <f aca="false">F667</f>
        <v>3490</v>
      </c>
      <c r="H667" s="44" t="n">
        <f aca="false">'ведом. 2025-2027'!AE739</f>
        <v>0</v>
      </c>
      <c r="I667" s="44"/>
      <c r="J667" s="44" t="n">
        <f aca="false">'ведом. 2025-2027'!AF739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2</f>
        <v>17499</v>
      </c>
      <c r="G670" s="45" t="n">
        <f aca="false">F670</f>
        <v>17499</v>
      </c>
      <c r="H670" s="44" t="n">
        <f aca="false">'ведом. 2025-2027'!AE742</f>
        <v>27264</v>
      </c>
      <c r="I670" s="44" t="n">
        <f aca="false">H670</f>
        <v>27264</v>
      </c>
      <c r="J670" s="44" t="n">
        <f aca="false">'ведом. 2025-2027'!AF742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46</f>
        <v>4</v>
      </c>
      <c r="G674" s="45" t="n">
        <f aca="false">F674</f>
        <v>4</v>
      </c>
      <c r="H674" s="44" t="n">
        <f aca="false">'ведом. 2025-2027'!AE746</f>
        <v>18</v>
      </c>
      <c r="I674" s="44" t="n">
        <f aca="false">H674</f>
        <v>18</v>
      </c>
      <c r="J674" s="44" t="n">
        <f aca="false">'ведом. 2025-2027'!AF746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49</f>
        <v>35598.3</v>
      </c>
      <c r="G677" s="45" t="n">
        <f aca="false">35958.4-1524.4-2395.5</f>
        <v>32038.5</v>
      </c>
      <c r="H677" s="44" t="n">
        <f aca="false">'ведом. 2025-2027'!AE749</f>
        <v>39547.4</v>
      </c>
      <c r="I677" s="44" t="n">
        <v>35592.7</v>
      </c>
      <c r="J677" s="44" t="n">
        <f aca="false">'ведом. 2025-2027'!AF749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2</f>
        <v>1894.1</v>
      </c>
      <c r="G680" s="45" t="n">
        <f aca="false">6021.5-4316.9+0.1</f>
        <v>1704.7</v>
      </c>
      <c r="H680" s="44" t="n">
        <f aca="false">'ведом. 2025-2027'!AE752</f>
        <v>11903.6</v>
      </c>
      <c r="I680" s="44" t="n">
        <f aca="false">10713.2</f>
        <v>10713.2</v>
      </c>
      <c r="J680" s="44" t="n">
        <f aca="false">'ведом. 2025-2027'!AF752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56</f>
        <v>7376.9</v>
      </c>
      <c r="G684" s="45"/>
      <c r="H684" s="44" t="n">
        <f aca="false">'ведом. 2025-2027'!AE756</f>
        <v>0</v>
      </c>
      <c r="I684" s="44"/>
      <c r="J684" s="44" t="n">
        <f aca="false">'ведом. 2025-2027'!AF756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0</f>
        <v>1865.9</v>
      </c>
      <c r="G688" s="45"/>
      <c r="H688" s="44" t="n">
        <f aca="false">'ведом. 2025-2027'!AE760</f>
        <v>1865.9</v>
      </c>
      <c r="I688" s="44"/>
      <c r="J688" s="44" t="n">
        <f aca="false">'ведом. 2025-2027'!AF760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63</f>
        <v>4182</v>
      </c>
      <c r="G691" s="45" t="n">
        <f aca="false">F691</f>
        <v>4182</v>
      </c>
      <c r="H691" s="44" t="n">
        <f aca="false">'ведом. 2025-2027'!AE763</f>
        <v>3372</v>
      </c>
      <c r="I691" s="44" t="n">
        <f aca="false">H691</f>
        <v>3372</v>
      </c>
      <c r="J691" s="44" t="n">
        <f aca="false">'ведом. 2025-2027'!AF763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67</f>
        <v>1416.4</v>
      </c>
      <c r="G695" s="45" t="n">
        <f aca="false">1970.9-590.4</f>
        <v>1380.5</v>
      </c>
      <c r="H695" s="44" t="n">
        <f aca="false">'ведом. 2025-2027'!AE767</f>
        <v>0</v>
      </c>
      <c r="I695" s="44"/>
      <c r="J695" s="44" t="n">
        <f aca="false">'ведом. 2025-2027'!AF767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256</v>
      </c>
      <c r="G696" s="44" t="n">
        <f aca="false">G700+G703+G697</f>
        <v>40256</v>
      </c>
      <c r="H696" s="44" t="n">
        <f aca="false">H700+H703+H697</f>
        <v>39829</v>
      </c>
      <c r="I696" s="44" t="n">
        <f aca="false">I700+I703+I697</f>
        <v>39829</v>
      </c>
      <c r="J696" s="44" t="n">
        <f aca="false">J700+J703+J697</f>
        <v>39860</v>
      </c>
      <c r="K696" s="44" t="n">
        <f aca="false">K700+K703+K697</f>
        <v>39860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0</v>
      </c>
      <c r="I697" s="44" t="n">
        <f aca="false">I698</f>
        <v>0</v>
      </c>
      <c r="J697" s="44" t="n">
        <f aca="false">J698</f>
        <v>0</v>
      </c>
      <c r="K697" s="44" t="n">
        <f aca="false">K698</f>
        <v>0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0</v>
      </c>
      <c r="I698" s="44" t="n">
        <f aca="false">I699</f>
        <v>0</v>
      </c>
      <c r="J698" s="44" t="n">
        <f aca="false">J699</f>
        <v>0</v>
      </c>
      <c r="K698" s="44" t="n">
        <f aca="false">K699</f>
        <v>0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1</f>
        <v>312.5</v>
      </c>
      <c r="G699" s="44" t="n">
        <f aca="false">F699</f>
        <v>312.5</v>
      </c>
      <c r="H699" s="44" t="n">
        <f aca="false">'ведом. 2025-2027'!AE771</f>
        <v>0</v>
      </c>
      <c r="I699" s="44" t="n">
        <f aca="false">H699</f>
        <v>0</v>
      </c>
      <c r="J699" s="44" t="n">
        <f aca="false">'ведом. 2025-2027'!AF771</f>
        <v>0</v>
      </c>
      <c r="K699" s="44" t="n">
        <f aca="false">J699</f>
        <v>0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74</f>
        <v>1680.5</v>
      </c>
      <c r="G702" s="44" t="n">
        <f aca="false">F702</f>
        <v>1680.5</v>
      </c>
      <c r="H702" s="44" t="n">
        <f aca="false">'ведом. 2025-2027'!AE774</f>
        <v>1706</v>
      </c>
      <c r="I702" s="44" t="n">
        <f aca="false">H702</f>
        <v>1706</v>
      </c>
      <c r="J702" s="44" t="n">
        <f aca="false">'ведом. 2025-2027'!AF774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263</v>
      </c>
      <c r="G703" s="44" t="n">
        <f aca="false">G704</f>
        <v>3826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263</v>
      </c>
      <c r="G704" s="44" t="n">
        <f aca="false">G705</f>
        <v>3826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77</f>
        <v>38263</v>
      </c>
      <c r="G705" s="45" t="n">
        <f aca="false">F705</f>
        <v>38263</v>
      </c>
      <c r="H705" s="44" t="n">
        <f aca="false">'ведом. 2025-2027'!AE777</f>
        <v>38123</v>
      </c>
      <c r="I705" s="44" t="n">
        <f aca="false">H705</f>
        <v>38123</v>
      </c>
      <c r="J705" s="44" t="n">
        <f aca="false">'ведом. 2025-2027'!AF777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84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1</f>
        <v>11987</v>
      </c>
      <c r="G739" s="45" t="n">
        <f aca="false">F739</f>
        <v>11987</v>
      </c>
      <c r="H739" s="44" t="n">
        <f aca="false">'ведом. 2025-2027'!AE791</f>
        <v>5026</v>
      </c>
      <c r="I739" s="44" t="n">
        <f aca="false">H739</f>
        <v>5026</v>
      </c>
      <c r="J739" s="44" t="n">
        <f aca="false">'ведом. 2025-2027'!AF791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797</f>
        <v>54263.9</v>
      </c>
      <c r="G745" s="45"/>
      <c r="H745" s="44" t="n">
        <f aca="false">'ведом. 2025-2027'!AE797</f>
        <v>38974.5</v>
      </c>
      <c r="I745" s="44"/>
      <c r="J745" s="44" t="n">
        <f aca="false">'ведом. 2025-2027'!AF797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0</f>
        <v>90</v>
      </c>
      <c r="G748" s="45"/>
      <c r="H748" s="44" t="n">
        <f aca="false">'ведом. 2025-2027'!AE800</f>
        <v>0</v>
      </c>
      <c r="I748" s="44"/>
      <c r="J748" s="44" t="n">
        <f aca="false">'ведом. 2025-2027'!AF800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03</f>
        <v>3899</v>
      </c>
      <c r="G751" s="45" t="n">
        <v>3899</v>
      </c>
      <c r="H751" s="44" t="n">
        <f aca="false">'ведом. 2025-2027'!AE803</f>
        <v>0</v>
      </c>
      <c r="I751" s="44"/>
      <c r="J751" s="44" t="n">
        <f aca="false">'ведом. 2025-2027'!AF803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07</f>
        <v>11747.6</v>
      </c>
      <c r="G755" s="45"/>
      <c r="H755" s="44" t="n">
        <f aca="false">'ведом. 2025-2027'!AE807</f>
        <v>28747.1</v>
      </c>
      <c r="I755" s="44"/>
      <c r="J755" s="44" t="n">
        <f aca="false">'ведом. 2025-2027'!AF807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08</f>
        <v>0</v>
      </c>
      <c r="G756" s="45"/>
      <c r="H756" s="44" t="n">
        <f aca="false">'ведом. 2025-2027'!AE808</f>
        <v>2705.9</v>
      </c>
      <c r="I756" s="44"/>
      <c r="J756" s="44" t="n">
        <f aca="false">'ведом. 2025-2027'!AF808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09</f>
        <v>0</v>
      </c>
      <c r="G757" s="45"/>
      <c r="H757" s="44" t="n">
        <f aca="false">'ведом. 2025-2027'!AE809</f>
        <v>628.7</v>
      </c>
      <c r="I757" s="44"/>
      <c r="J757" s="44" t="n">
        <f aca="false">'ведом. 2025-2027'!AF809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16</f>
        <v>1140.6</v>
      </c>
      <c r="G776" s="45"/>
      <c r="H776" s="44" t="n">
        <f aca="false">'ведом. 2025-2027'!AE816</f>
        <v>1250.5</v>
      </c>
      <c r="I776" s="44"/>
      <c r="J776" s="44" t="n">
        <f aca="false">'ведом. 2025-2027'!AF816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24</f>
        <v>1270.9</v>
      </c>
      <c r="G789" s="45"/>
      <c r="H789" s="44" t="n">
        <f aca="false">'ведом. 2025-2027'!AE824</f>
        <v>1485.2</v>
      </c>
      <c r="I789" s="44"/>
      <c r="J789" s="44" t="n">
        <f aca="false">'ведом. 2025-2027'!AF824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27</f>
        <v>11514.6</v>
      </c>
      <c r="G792" s="45"/>
      <c r="H792" s="44" t="n">
        <f aca="false">'ведом. 2025-2027'!AE827</f>
        <v>10616.6</v>
      </c>
      <c r="I792" s="44"/>
      <c r="J792" s="44" t="n">
        <f aca="false">'ведом. 2025-2027'!AF827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0</f>
        <v>13927.6</v>
      </c>
      <c r="G795" s="45"/>
      <c r="H795" s="44" t="n">
        <f aca="false">'ведом. 2025-2027'!AE830</f>
        <v>13465.4</v>
      </c>
      <c r="I795" s="44"/>
      <c r="J795" s="44" t="n">
        <f aca="false">'ведом. 2025-2027'!AF830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33</f>
        <v>0</v>
      </c>
      <c r="G798" s="45"/>
      <c r="H798" s="44" t="n">
        <f aca="false">'ведом. 2025-2027'!AE833</f>
        <v>187.9</v>
      </c>
      <c r="I798" s="44"/>
      <c r="J798" s="44" t="n">
        <f aca="false">'ведом. 2025-2027'!AF833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35</f>
        <v>87.9</v>
      </c>
      <c r="G800" s="45"/>
      <c r="H800" s="44" t="n">
        <f aca="false">'ведом. 2025-2027'!AE835</f>
        <v>0</v>
      </c>
      <c r="I800" s="44"/>
      <c r="J800" s="44" t="n">
        <f aca="false">'ведом. 2025-2027'!AF835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17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1+'ведом. 2025-2027'!AD405</f>
        <v>261.7</v>
      </c>
      <c r="G808" s="45"/>
      <c r="H808" s="44" t="n">
        <f aca="false">'ведом. 2025-2027'!AE841+'ведом. 2025-2027'!AE405</f>
        <v>0</v>
      </c>
      <c r="I808" s="44"/>
      <c r="J808" s="44" t="n">
        <f aca="false">'ведом. 2025-2027'!AF841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45</f>
        <v>2843.6</v>
      </c>
      <c r="G816" s="44" t="n">
        <f aca="false">1198.6+0.6+268.2+190.4</f>
        <v>1657.8</v>
      </c>
      <c r="H816" s="44" t="n">
        <f aca="false">'ведом. 2025-2027'!AE845</f>
        <v>2144</v>
      </c>
      <c r="I816" s="44" t="n">
        <v>729</v>
      </c>
      <c r="J816" s="44" t="n">
        <f aca="false">'ведом. 2025-2027'!AF845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48</f>
        <v>1622.4</v>
      </c>
      <c r="G819" s="45" t="n">
        <f aca="false">800+336.8-0.6-190.4</f>
        <v>945.8</v>
      </c>
      <c r="H819" s="44" t="n">
        <f aca="false">'ведом. 2025-2027'!AE848</f>
        <v>2070</v>
      </c>
      <c r="I819" s="44" t="n">
        <v>850</v>
      </c>
      <c r="J819" s="44" t="n">
        <f aca="false">'ведом. 2025-2027'!AF848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896" s="45"/>
      <c r="H896" s="44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896" s="44"/>
      <c r="J896" s="44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086</f>
        <v>0</v>
      </c>
      <c r="G903" s="44"/>
      <c r="H903" s="44" t="n">
        <f aca="false">'ведом. 2025-2027'!AE1086</f>
        <v>2990</v>
      </c>
      <c r="I903" s="44" t="n">
        <v>2990</v>
      </c>
      <c r="J903" s="44" t="n">
        <f aca="false">'ведом. 2025-2027'!AF1086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63</f>
        <v>75</v>
      </c>
      <c r="G916" s="45" t="n">
        <f aca="false">F916</f>
        <v>75</v>
      </c>
      <c r="H916" s="44" t="n">
        <f aca="false">'ведом. 2025-2027'!AE863</f>
        <v>139</v>
      </c>
      <c r="I916" s="44" t="n">
        <f aca="false">H916</f>
        <v>139</v>
      </c>
      <c r="J916" s="44" t="n">
        <f aca="false">'ведом. 2025-2027'!AF863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65</f>
        <v>13941</v>
      </c>
      <c r="G918" s="45" t="n">
        <f aca="false">F918</f>
        <v>13941</v>
      </c>
      <c r="H918" s="44" t="n">
        <f aca="false">'ведом. 2025-2027'!AE865</f>
        <v>13941</v>
      </c>
      <c r="I918" s="44" t="n">
        <f aca="false">H918</f>
        <v>13941</v>
      </c>
      <c r="J918" s="44" t="n">
        <f aca="false">'ведом. 2025-2027'!AF865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67</f>
        <v>289.9</v>
      </c>
      <c r="G920" s="45" t="n">
        <f aca="false">F920</f>
        <v>289.9</v>
      </c>
      <c r="H920" s="44" t="n">
        <f aca="false">'ведом. 2025-2027'!AE867</f>
        <v>0</v>
      </c>
      <c r="I920" s="44" t="n">
        <f aca="false">H920</f>
        <v>0</v>
      </c>
      <c r="J920" s="44" t="n">
        <f aca="false">'ведом. 2025-2027'!AF867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093</f>
        <v>561.3</v>
      </c>
      <c r="G926" s="45"/>
      <c r="H926" s="44" t="n">
        <f aca="false">'ведом. 2025-2027'!AE1093</f>
        <v>0</v>
      </c>
      <c r="I926" s="44"/>
      <c r="J926" s="44" t="n">
        <f aca="false">'ведом. 2025-2027'!AF1093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096</f>
        <v>15718</v>
      </c>
      <c r="G929" s="45" t="n">
        <v>8688</v>
      </c>
      <c r="H929" s="44" t="n">
        <f aca="false">'ведом. 2025-2027'!AE1096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2</f>
        <v>13898</v>
      </c>
      <c r="G934" s="45" t="n">
        <f aca="false">F934</f>
        <v>13898</v>
      </c>
      <c r="H934" s="44" t="n">
        <f aca="false">'ведом. 2025-2027'!AE682</f>
        <v>0</v>
      </c>
      <c r="I934" s="44"/>
      <c r="J934" s="44" t="n">
        <f aca="false">'ведом. 2025-2027'!AF682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063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22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22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481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481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481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22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75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04</f>
        <v>5405</v>
      </c>
      <c r="G959" s="45"/>
      <c r="H959" s="44" t="n">
        <f aca="false">'ведом. 2025-2027'!AE1104</f>
        <v>0</v>
      </c>
      <c r="I959" s="44"/>
      <c r="J959" s="44" t="n">
        <f aca="false">'ведом. 2025-2027'!AF1104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30634.6</v>
      </c>
      <c r="G979" s="218" t="n">
        <f aca="false">G971+G945+G889+G820+G620+G392+G311+G249+G234+G15+G602</f>
        <v>2296817.1</v>
      </c>
      <c r="H979" s="218" t="n">
        <f aca="false">H971+H945+H889+H820+H620+H392+H311+H249+H234+H15+H602</f>
        <v>3748659.7</v>
      </c>
      <c r="I979" s="218" t="n">
        <f aca="false">I971+I945+I889+I820+I620+I392+I311+I249+I234+I15+I602</f>
        <v>1884824.8</v>
      </c>
      <c r="J979" s="218" t="n">
        <f aca="false">J971+J945+J889+J820+J620+J392+J311+J249+J234+J15+J602</f>
        <v>3329975.9</v>
      </c>
      <c r="K979" s="218" t="n">
        <f aca="false">K971+K945+K889+K820+K620+K392+K311+K249+K234+K15+K602</f>
        <v>1453731.8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Q12" activeCellId="0" sqref="AQ12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101.13"/>
    <col collapsed="false" customWidth="true" hidden="false" outlineLevel="0" max="2" min="2" style="224" width="16.42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797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8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77.45" hidden="false" customHeight="true" outlineLevel="0" collapsed="false">
      <c r="A7" s="232" t="s">
        <v>799</v>
      </c>
      <c r="B7" s="232"/>
      <c r="C7" s="232"/>
      <c r="D7" s="232"/>
      <c r="E7" s="232"/>
      <c r="F7" s="232"/>
      <c r="AL7" s="38" t="s">
        <v>786</v>
      </c>
    </row>
    <row r="8" customFormat="false" ht="16.5" hidden="false" customHeight="false" outlineLevel="0" collapsed="false">
      <c r="A8" s="153"/>
      <c r="B8" s="227"/>
      <c r="C8" s="228"/>
      <c r="D8" s="229"/>
      <c r="E8" s="229"/>
      <c r="F8" s="229" t="s">
        <v>5</v>
      </c>
      <c r="G8" s="233"/>
      <c r="H8" s="233"/>
      <c r="I8" s="233"/>
    </row>
    <row r="9" customFormat="false" ht="32.25" hidden="false" customHeight="false" outlineLevel="0" collapsed="false">
      <c r="A9" s="17" t="s">
        <v>6</v>
      </c>
      <c r="B9" s="234" t="s">
        <v>9</v>
      </c>
      <c r="C9" s="235" t="s">
        <v>10</v>
      </c>
      <c r="D9" s="236" t="s">
        <v>800</v>
      </c>
      <c r="E9" s="237" t="s">
        <v>801</v>
      </c>
      <c r="F9" s="237" t="s">
        <v>802</v>
      </c>
      <c r="G9" s="233"/>
      <c r="H9" s="233"/>
      <c r="I9" s="233"/>
    </row>
    <row r="10" customFormat="false" ht="23.25" hidden="false" customHeight="true" outlineLevel="0" collapsed="false">
      <c r="A10" s="24" t="n">
        <v>1</v>
      </c>
      <c r="B10" s="238" t="n">
        <v>2</v>
      </c>
      <c r="C10" s="239" t="n">
        <v>3</v>
      </c>
      <c r="D10" s="239" t="n">
        <v>4</v>
      </c>
      <c r="E10" s="238" t="n">
        <v>5</v>
      </c>
      <c r="F10" s="238" t="n">
        <v>6</v>
      </c>
      <c r="G10" s="220"/>
      <c r="H10" s="233" t="s">
        <v>803</v>
      </c>
      <c r="I10" s="240"/>
    </row>
    <row r="11" s="248" customFormat="true" ht="15.75" hidden="false" customHeight="false" outlineLevel="0" collapsed="false">
      <c r="A11" s="241" t="s">
        <v>574</v>
      </c>
      <c r="B11" s="242" t="s">
        <v>575</v>
      </c>
      <c r="C11" s="243"/>
      <c r="D11" s="244" t="n">
        <f aca="false">D17+D25+D43+D72+D12</f>
        <v>290219.2</v>
      </c>
      <c r="E11" s="245" t="n">
        <f aca="false">E17+E25+E43+E72</f>
        <v>190480</v>
      </c>
      <c r="F11" s="246" t="n">
        <f aca="false">F17+F25+F43+F72</f>
        <v>174769.9</v>
      </c>
      <c r="G11" s="247"/>
    </row>
    <row r="12" s="248" customFormat="true" ht="34.5" hidden="false" customHeight="true" outlineLevel="0" collapsed="false">
      <c r="A12" s="249" t="s">
        <v>657</v>
      </c>
      <c r="B12" s="250" t="s">
        <v>658</v>
      </c>
      <c r="C12" s="53"/>
      <c r="D12" s="251" t="n">
        <f aca="false">D13</f>
        <v>275</v>
      </c>
      <c r="E12" s="252" t="n">
        <f aca="false">E13</f>
        <v>0</v>
      </c>
      <c r="F12" s="253" t="n">
        <f aca="false">F13</f>
        <v>0</v>
      </c>
      <c r="G12" s="247"/>
    </row>
    <row r="13" s="248" customFormat="true" ht="31.5" hidden="false" customHeight="false" outlineLevel="0" collapsed="false">
      <c r="A13" s="249" t="s">
        <v>659</v>
      </c>
      <c r="B13" s="250" t="s">
        <v>660</v>
      </c>
      <c r="C13" s="53"/>
      <c r="D13" s="251" t="n">
        <f aca="false">D14</f>
        <v>275</v>
      </c>
      <c r="E13" s="252" t="n">
        <f aca="false">E14</f>
        <v>0</v>
      </c>
      <c r="F13" s="253" t="n">
        <f aca="false">F14</f>
        <v>0</v>
      </c>
      <c r="G13" s="247"/>
    </row>
    <row r="14" s="248" customFormat="true" ht="31.5" hidden="false" customHeight="false" outlineLevel="0" collapsed="false">
      <c r="A14" s="249" t="s">
        <v>661</v>
      </c>
      <c r="B14" s="250" t="s">
        <v>662</v>
      </c>
      <c r="C14" s="53"/>
      <c r="D14" s="251" t="n">
        <f aca="false">D15</f>
        <v>275</v>
      </c>
      <c r="E14" s="252" t="n">
        <f aca="false">E15</f>
        <v>0</v>
      </c>
      <c r="F14" s="253" t="n">
        <f aca="false">F15</f>
        <v>0</v>
      </c>
      <c r="G14" s="247"/>
    </row>
    <row r="15" s="248" customFormat="true" ht="31.5" hidden="false" customHeight="false" outlineLevel="0" collapsed="false">
      <c r="A15" s="249" t="s">
        <v>120</v>
      </c>
      <c r="B15" s="250" t="s">
        <v>662</v>
      </c>
      <c r="C15" s="53" t="n">
        <v>600</v>
      </c>
      <c r="D15" s="251" t="n">
        <f aca="false">D16</f>
        <v>275</v>
      </c>
      <c r="E15" s="252" t="n">
        <f aca="false">E16</f>
        <v>0</v>
      </c>
      <c r="F15" s="253" t="n">
        <f aca="false">F16</f>
        <v>0</v>
      </c>
      <c r="G15" s="247"/>
    </row>
    <row r="16" s="248" customFormat="true" ht="15.75" hidden="false" customHeight="false" outlineLevel="0" collapsed="false">
      <c r="A16" s="249" t="s">
        <v>121</v>
      </c>
      <c r="B16" s="250" t="s">
        <v>662</v>
      </c>
      <c r="C16" s="53" t="n">
        <v>610</v>
      </c>
      <c r="D16" s="251" t="n">
        <f aca="false">'Функц. 2025-2027'!F827</f>
        <v>275</v>
      </c>
      <c r="E16" s="252" t="n">
        <f aca="false">'Функц. 2025-2027'!H827</f>
        <v>0</v>
      </c>
      <c r="F16" s="253" t="n">
        <f aca="false">'Функц. 2025-2027'!J827</f>
        <v>0</v>
      </c>
      <c r="G16" s="247"/>
    </row>
    <row r="17" customFormat="false" ht="15.75" hidden="false" customHeight="false" outlineLevel="0" collapsed="false">
      <c r="A17" s="249" t="s">
        <v>663</v>
      </c>
      <c r="B17" s="47" t="s">
        <v>664</v>
      </c>
      <c r="C17" s="81"/>
      <c r="D17" s="251" t="n">
        <f aca="false">D18</f>
        <v>33019</v>
      </c>
      <c r="E17" s="252" t="n">
        <f aca="false">E18</f>
        <v>29355.8</v>
      </c>
      <c r="F17" s="253" t="n">
        <f aca="false">F18</f>
        <v>29511.7</v>
      </c>
      <c r="G17" s="254" t="e">
        <f aca="false">G18+#REF!</f>
        <v>#REF!</v>
      </c>
      <c r="H17" s="255" t="e">
        <f aca="false">H18+#REF!</f>
        <v>#REF!</v>
      </c>
      <c r="I17" s="255" t="e">
        <f aca="false">I18+#REF!</f>
        <v>#REF!</v>
      </c>
      <c r="J17" s="255" t="e">
        <f aca="false">J18+#REF!</f>
        <v>#REF!</v>
      </c>
      <c r="K17" s="255" t="e">
        <f aca="false">K18+#REF!</f>
        <v>#REF!</v>
      </c>
      <c r="L17" s="255" t="e">
        <f aca="false">L18+#REF!</f>
        <v>#REF!</v>
      </c>
      <c r="M17" s="255" t="e">
        <f aca="false">M18+#REF!</f>
        <v>#REF!</v>
      </c>
      <c r="N17" s="255" t="e">
        <f aca="false">N18+#REF!</f>
        <v>#REF!</v>
      </c>
      <c r="O17" s="255" t="e">
        <f aca="false">O18+#REF!</f>
        <v>#REF!</v>
      </c>
      <c r="P17" s="255" t="e">
        <f aca="false">P18+#REF!</f>
        <v>#REF!</v>
      </c>
      <c r="Q17" s="255" t="e">
        <f aca="false">Q18+#REF!</f>
        <v>#REF!</v>
      </c>
      <c r="R17" s="255" t="e">
        <f aca="false">R18+#REF!</f>
        <v>#REF!</v>
      </c>
      <c r="S17" s="255" t="e">
        <f aca="false">S18+#REF!</f>
        <v>#REF!</v>
      </c>
      <c r="T17" s="255" t="e">
        <f aca="false">T18+#REF!</f>
        <v>#REF!</v>
      </c>
      <c r="U17" s="255" t="e">
        <f aca="false">U18+#REF!</f>
        <v>#REF!</v>
      </c>
      <c r="V17" s="255" t="e">
        <f aca="false">V18+#REF!</f>
        <v>#REF!</v>
      </c>
      <c r="W17" s="255" t="e">
        <f aca="false">W18+#REF!</f>
        <v>#REF!</v>
      </c>
      <c r="X17" s="255" t="e">
        <f aca="false">X18+#REF!</f>
        <v>#REF!</v>
      </c>
      <c r="Y17" s="255" t="e">
        <f aca="false">Y18+#REF!</f>
        <v>#REF!</v>
      </c>
      <c r="Z17" s="255" t="e">
        <f aca="false">Z18+#REF!</f>
        <v>#REF!</v>
      </c>
      <c r="AA17" s="255" t="e">
        <f aca="false">AA18+#REF!</f>
        <v>#REF!</v>
      </c>
      <c r="AB17" s="255" t="e">
        <f aca="false">AB18+#REF!</f>
        <v>#REF!</v>
      </c>
      <c r="AC17" s="255" t="e">
        <f aca="false">AC18+#REF!</f>
        <v>#REF!</v>
      </c>
      <c r="AD17" s="255" t="e">
        <f aca="false">AD18+#REF!</f>
        <v>#REF!</v>
      </c>
    </row>
    <row r="18" customFormat="false" ht="15.75" hidden="false" customHeight="false" outlineLevel="0" collapsed="false">
      <c r="A18" s="256" t="s">
        <v>665</v>
      </c>
      <c r="B18" s="47" t="s">
        <v>666</v>
      </c>
      <c r="C18" s="81"/>
      <c r="D18" s="251" t="n">
        <f aca="false">D19+D22</f>
        <v>33019</v>
      </c>
      <c r="E18" s="252" t="n">
        <f aca="false">E19</f>
        <v>29355.8</v>
      </c>
      <c r="F18" s="253" t="n">
        <f aca="false">F19</f>
        <v>29511.7</v>
      </c>
      <c r="G18" s="247"/>
    </row>
    <row r="19" customFormat="false" ht="19.5" hidden="false" customHeight="true" outlineLevel="0" collapsed="false">
      <c r="A19" s="257" t="s">
        <v>667</v>
      </c>
      <c r="B19" s="47" t="s">
        <v>668</v>
      </c>
      <c r="C19" s="81"/>
      <c r="D19" s="251" t="n">
        <f aca="false">D20</f>
        <v>31635</v>
      </c>
      <c r="E19" s="252" t="n">
        <f aca="false">E20</f>
        <v>29355.8</v>
      </c>
      <c r="F19" s="253" t="n">
        <f aca="false">F20</f>
        <v>29511.7</v>
      </c>
      <c r="G19" s="247"/>
    </row>
    <row r="20" customFormat="false" ht="31.5" hidden="false" customHeight="false" outlineLevel="0" collapsed="false">
      <c r="A20" s="258" t="s">
        <v>120</v>
      </c>
      <c r="B20" s="47" t="s">
        <v>668</v>
      </c>
      <c r="C20" s="81" t="n">
        <v>600</v>
      </c>
      <c r="D20" s="251" t="n">
        <f aca="false">D21</f>
        <v>31635</v>
      </c>
      <c r="E20" s="252" t="n">
        <f aca="false">E21</f>
        <v>29355.8</v>
      </c>
      <c r="F20" s="253" t="n">
        <f aca="false">F21</f>
        <v>29511.7</v>
      </c>
      <c r="G20" s="247"/>
    </row>
    <row r="21" customFormat="false" ht="15.75" hidden="false" customHeight="false" outlineLevel="0" collapsed="false">
      <c r="A21" s="258" t="s">
        <v>121</v>
      </c>
      <c r="B21" s="47" t="s">
        <v>668</v>
      </c>
      <c r="C21" s="81" t="n">
        <v>610</v>
      </c>
      <c r="D21" s="251" t="n">
        <f aca="false">'Функц. 2025-2027'!F832</f>
        <v>31635</v>
      </c>
      <c r="E21" s="252" t="n">
        <f aca="false">'Функц. 2025-2027'!H832</f>
        <v>29355.8</v>
      </c>
      <c r="F21" s="253" t="n">
        <f aca="false">'Функц. 2025-2027'!J832</f>
        <v>29511.7</v>
      </c>
      <c r="G21" s="247"/>
    </row>
    <row r="22" s="38" customFormat="true" ht="19.5" hidden="false" customHeight="true" outlineLevel="0" collapsed="false">
      <c r="A22" s="259" t="s">
        <v>667</v>
      </c>
      <c r="B22" s="250" t="s">
        <v>669</v>
      </c>
      <c r="C22" s="53"/>
      <c r="D22" s="251" t="n">
        <f aca="false">D23</f>
        <v>1384</v>
      </c>
      <c r="E22" s="252" t="n">
        <f aca="false">E23</f>
        <v>0</v>
      </c>
      <c r="F22" s="253" t="n">
        <f aca="false">F23</f>
        <v>0</v>
      </c>
      <c r="G22" s="247"/>
    </row>
    <row r="23" s="38" customFormat="true" ht="31.5" hidden="false" customHeight="false" outlineLevel="0" collapsed="false">
      <c r="A23" s="203" t="s">
        <v>120</v>
      </c>
      <c r="B23" s="250" t="s">
        <v>669</v>
      </c>
      <c r="C23" s="53" t="n">
        <v>600</v>
      </c>
      <c r="D23" s="251" t="n">
        <f aca="false">D24</f>
        <v>1384</v>
      </c>
      <c r="E23" s="252" t="n">
        <f aca="false">E24</f>
        <v>0</v>
      </c>
      <c r="F23" s="253" t="n">
        <f aca="false">F24</f>
        <v>0</v>
      </c>
      <c r="G23" s="247"/>
    </row>
    <row r="24" s="38" customFormat="true" ht="15.75" hidden="false" customHeight="false" outlineLevel="0" collapsed="false">
      <c r="A24" s="203" t="s">
        <v>121</v>
      </c>
      <c r="B24" s="250" t="s">
        <v>669</v>
      </c>
      <c r="C24" s="53" t="n">
        <v>610</v>
      </c>
      <c r="D24" s="251" t="n">
        <f aca="false">'Функц. 2025-2027'!F835</f>
        <v>1384</v>
      </c>
      <c r="E24" s="252" t="n">
        <f aca="false">'Функц. 2025-2027'!H835</f>
        <v>0</v>
      </c>
      <c r="F24" s="253" t="n">
        <f aca="false">'Функц. 2025-2027'!J835</f>
        <v>0</v>
      </c>
      <c r="G24" s="247"/>
    </row>
    <row r="25" customFormat="false" ht="15.75" hidden="false" customHeight="false" outlineLevel="0" collapsed="false">
      <c r="A25" s="256" t="s">
        <v>804</v>
      </c>
      <c r="B25" s="47" t="s">
        <v>671</v>
      </c>
      <c r="C25" s="260"/>
      <c r="D25" s="251" t="n">
        <f aca="false">D26+D39</f>
        <v>43082.7</v>
      </c>
      <c r="E25" s="252" t="n">
        <f aca="false">E26+E39</f>
        <v>37183.2</v>
      </c>
      <c r="F25" s="253" t="n">
        <f aca="false">F26+F39</f>
        <v>37369.7</v>
      </c>
      <c r="G25" s="247"/>
    </row>
    <row r="26" customFormat="false" ht="31.5" hidden="false" customHeight="false" outlineLevel="0" collapsed="false">
      <c r="A26" s="256" t="s">
        <v>672</v>
      </c>
      <c r="B26" s="47" t="s">
        <v>673</v>
      </c>
      <c r="C26" s="81"/>
      <c r="D26" s="251" t="n">
        <f aca="false">D27+D30+D33+D36</f>
        <v>42082.7</v>
      </c>
      <c r="E26" s="252" t="n">
        <f aca="false">E27+E30+E33+E36</f>
        <v>37183.2</v>
      </c>
      <c r="F26" s="253" t="n">
        <f aca="false">F27+F30+F33+F36</f>
        <v>37369.7</v>
      </c>
      <c r="G26" s="247"/>
    </row>
    <row r="27" customFormat="false" ht="31.5" hidden="false" customHeight="false" outlineLevel="0" collapsed="false">
      <c r="A27" s="257" t="s">
        <v>674</v>
      </c>
      <c r="B27" s="47" t="s">
        <v>675</v>
      </c>
      <c r="C27" s="81"/>
      <c r="D27" s="251" t="n">
        <f aca="false">D28</f>
        <v>1000</v>
      </c>
      <c r="E27" s="252" t="n">
        <f aca="false">E28</f>
        <v>1000</v>
      </c>
      <c r="F27" s="253" t="n">
        <f aca="false">F28</f>
        <v>1000</v>
      </c>
      <c r="G27" s="247"/>
    </row>
    <row r="28" customFormat="false" ht="31.5" hidden="false" customHeight="false" outlineLevel="0" collapsed="false">
      <c r="A28" s="258" t="s">
        <v>120</v>
      </c>
      <c r="B28" s="47" t="s">
        <v>675</v>
      </c>
      <c r="C28" s="81" t="n">
        <v>600</v>
      </c>
      <c r="D28" s="251" t="n">
        <f aca="false">D29</f>
        <v>1000</v>
      </c>
      <c r="E28" s="252" t="n">
        <f aca="false">E29</f>
        <v>1000</v>
      </c>
      <c r="F28" s="253" t="n">
        <f aca="false">F29</f>
        <v>1000</v>
      </c>
      <c r="G28" s="247"/>
    </row>
    <row r="29" customFormat="false" ht="15.75" hidden="false" customHeight="false" outlineLevel="0" collapsed="false">
      <c r="A29" s="258" t="s">
        <v>121</v>
      </c>
      <c r="B29" s="47" t="s">
        <v>675</v>
      </c>
      <c r="C29" s="81" t="n">
        <v>610</v>
      </c>
      <c r="D29" s="251" t="n">
        <f aca="false">'Функц. 2025-2027'!F840</f>
        <v>1000</v>
      </c>
      <c r="E29" s="252" t="n">
        <f aca="false">'Функц. 2025-2027'!H840</f>
        <v>1000</v>
      </c>
      <c r="F29" s="253" t="n">
        <f aca="false">'Функц. 2025-2027'!J840</f>
        <v>1000</v>
      </c>
      <c r="G29" s="247"/>
    </row>
    <row r="30" customFormat="false" ht="21.75" hidden="false" customHeight="true" outlineLevel="0" collapsed="false">
      <c r="A30" s="258" t="s">
        <v>676</v>
      </c>
      <c r="B30" s="47" t="s">
        <v>677</v>
      </c>
      <c r="C30" s="81"/>
      <c r="D30" s="251" t="n">
        <f aca="false">D31</f>
        <v>38857</v>
      </c>
      <c r="E30" s="252" t="n">
        <f aca="false">E31</f>
        <v>35800.5</v>
      </c>
      <c r="F30" s="253" t="n">
        <f aca="false">F31</f>
        <v>35991.4</v>
      </c>
      <c r="G30" s="247"/>
    </row>
    <row r="31" customFormat="false" ht="31.5" hidden="false" customHeight="false" outlineLevel="0" collapsed="false">
      <c r="A31" s="258" t="s">
        <v>120</v>
      </c>
      <c r="B31" s="47" t="s">
        <v>677</v>
      </c>
      <c r="C31" s="81" t="n">
        <v>600</v>
      </c>
      <c r="D31" s="251" t="n">
        <f aca="false">D32</f>
        <v>38857</v>
      </c>
      <c r="E31" s="252" t="n">
        <f aca="false">E32</f>
        <v>35800.5</v>
      </c>
      <c r="F31" s="253" t="n">
        <f aca="false">F32</f>
        <v>35991.4</v>
      </c>
      <c r="G31" s="247"/>
    </row>
    <row r="32" customFormat="false" ht="15.75" hidden="false" customHeight="false" outlineLevel="0" collapsed="false">
      <c r="A32" s="258" t="s">
        <v>121</v>
      </c>
      <c r="B32" s="47" t="s">
        <v>677</v>
      </c>
      <c r="C32" s="81" t="n">
        <v>610</v>
      </c>
      <c r="D32" s="251" t="n">
        <f aca="false">'Функц. 2025-2027'!F843</f>
        <v>38857</v>
      </c>
      <c r="E32" s="252" t="n">
        <f aca="false">'Функц. 2025-2027'!H843</f>
        <v>35800.5</v>
      </c>
      <c r="F32" s="253" t="n">
        <f aca="false">'Функц. 2025-2027'!J843</f>
        <v>35991.4</v>
      </c>
      <c r="G32" s="247"/>
    </row>
    <row r="33" s="38" customFormat="true" ht="31.5" hidden="false" customHeight="false" outlineLevel="0" collapsed="false">
      <c r="A33" s="203" t="s">
        <v>678</v>
      </c>
      <c r="B33" s="47" t="s">
        <v>679</v>
      </c>
      <c r="C33" s="81"/>
      <c r="D33" s="251" t="n">
        <f aca="false">D34</f>
        <v>374.7</v>
      </c>
      <c r="E33" s="252" t="n">
        <f aca="false">E34</f>
        <v>382.7</v>
      </c>
      <c r="F33" s="253" t="n">
        <f aca="false">F34</f>
        <v>378.3</v>
      </c>
      <c r="G33" s="247"/>
    </row>
    <row r="34" s="38" customFormat="true" ht="31.5" hidden="false" customHeight="false" outlineLevel="0" collapsed="false">
      <c r="A34" s="203" t="s">
        <v>120</v>
      </c>
      <c r="B34" s="47" t="s">
        <v>679</v>
      </c>
      <c r="C34" s="81" t="n">
        <v>600</v>
      </c>
      <c r="D34" s="251" t="n">
        <f aca="false">D35</f>
        <v>374.7</v>
      </c>
      <c r="E34" s="252" t="n">
        <f aca="false">E35</f>
        <v>382.7</v>
      </c>
      <c r="F34" s="253" t="n">
        <f aca="false">F35</f>
        <v>378.3</v>
      </c>
      <c r="G34" s="247"/>
    </row>
    <row r="35" s="38" customFormat="true" ht="15.75" hidden="false" customHeight="false" outlineLevel="0" collapsed="false">
      <c r="A35" s="203" t="s">
        <v>121</v>
      </c>
      <c r="B35" s="47" t="s">
        <v>679</v>
      </c>
      <c r="C35" s="81" t="n">
        <v>610</v>
      </c>
      <c r="D35" s="251" t="n">
        <f aca="false">'Функц. 2025-2027'!F846</f>
        <v>374.7</v>
      </c>
      <c r="E35" s="252" t="n">
        <f aca="false">'Функц. 2025-2027'!H846</f>
        <v>382.7</v>
      </c>
      <c r="F35" s="253" t="n">
        <f aca="false">'Функц. 2025-2027'!J846</f>
        <v>378.3</v>
      </c>
      <c r="G35" s="247"/>
    </row>
    <row r="36" s="38" customFormat="true" ht="31.5" hidden="false" customHeight="false" outlineLevel="0" collapsed="false">
      <c r="A36" s="207" t="s">
        <v>584</v>
      </c>
      <c r="B36" s="250" t="s">
        <v>680</v>
      </c>
      <c r="C36" s="53"/>
      <c r="D36" s="251" t="n">
        <f aca="false">D37</f>
        <v>1851</v>
      </c>
      <c r="E36" s="252" t="n">
        <f aca="false">E37</f>
        <v>0</v>
      </c>
      <c r="F36" s="253" t="n">
        <f aca="false">F37</f>
        <v>0</v>
      </c>
      <c r="G36" s="247"/>
    </row>
    <row r="37" s="38" customFormat="true" ht="31.5" hidden="false" customHeight="false" outlineLevel="0" collapsed="false">
      <c r="A37" s="207" t="s">
        <v>120</v>
      </c>
      <c r="B37" s="250" t="s">
        <v>680</v>
      </c>
      <c r="C37" s="53" t="n">
        <v>600</v>
      </c>
      <c r="D37" s="251" t="n">
        <f aca="false">D38</f>
        <v>1851</v>
      </c>
      <c r="E37" s="252" t="n">
        <f aca="false">E38</f>
        <v>0</v>
      </c>
      <c r="F37" s="253" t="n">
        <f aca="false">F38</f>
        <v>0</v>
      </c>
      <c r="G37" s="247"/>
    </row>
    <row r="38" s="38" customFormat="true" ht="15.75" hidden="false" customHeight="false" outlineLevel="0" collapsed="false">
      <c r="A38" s="207" t="s">
        <v>121</v>
      </c>
      <c r="B38" s="250" t="s">
        <v>680</v>
      </c>
      <c r="C38" s="53" t="n">
        <v>610</v>
      </c>
      <c r="D38" s="251" t="n">
        <f aca="false">'Функц. 2025-2027'!F849</f>
        <v>1851</v>
      </c>
      <c r="E38" s="252" t="n">
        <f aca="false">'Функц. 2025-2027'!H849</f>
        <v>0</v>
      </c>
      <c r="F38" s="253" t="n">
        <f aca="false">'Функц. 2025-2027'!J849</f>
        <v>0</v>
      </c>
      <c r="G38" s="247"/>
    </row>
    <row r="39" s="38" customFormat="true" ht="31.5" hidden="false" customHeight="false" outlineLevel="0" collapsed="false">
      <c r="A39" s="207" t="s">
        <v>681</v>
      </c>
      <c r="B39" s="250" t="s">
        <v>682</v>
      </c>
      <c r="C39" s="53"/>
      <c r="D39" s="251" t="n">
        <f aca="false">D40</f>
        <v>1000</v>
      </c>
      <c r="E39" s="252" t="n">
        <f aca="false">E40</f>
        <v>0</v>
      </c>
      <c r="F39" s="253" t="n">
        <f aca="false">F40</f>
        <v>0</v>
      </c>
      <c r="G39" s="247"/>
    </row>
    <row r="40" s="38" customFormat="true" ht="15.75" hidden="false" customHeight="false" outlineLevel="0" collapsed="false">
      <c r="A40" s="207" t="s">
        <v>683</v>
      </c>
      <c r="B40" s="250" t="s">
        <v>684</v>
      </c>
      <c r="C40" s="53"/>
      <c r="D40" s="251" t="n">
        <f aca="false">D41</f>
        <v>1000</v>
      </c>
      <c r="E40" s="252" t="n">
        <f aca="false">E41</f>
        <v>0</v>
      </c>
      <c r="F40" s="253" t="n">
        <f aca="false">F41</f>
        <v>0</v>
      </c>
      <c r="G40" s="247"/>
    </row>
    <row r="41" s="38" customFormat="true" ht="31.5" hidden="false" customHeight="false" outlineLevel="0" collapsed="false">
      <c r="A41" s="207" t="s">
        <v>120</v>
      </c>
      <c r="B41" s="250" t="s">
        <v>684</v>
      </c>
      <c r="C41" s="53" t="n">
        <v>600</v>
      </c>
      <c r="D41" s="251" t="n">
        <f aca="false">D42</f>
        <v>1000</v>
      </c>
      <c r="E41" s="252" t="n">
        <f aca="false">E42</f>
        <v>0</v>
      </c>
      <c r="F41" s="253" t="n">
        <f aca="false">F42</f>
        <v>0</v>
      </c>
      <c r="G41" s="247"/>
    </row>
    <row r="42" s="38" customFormat="true" ht="15.75" hidden="false" customHeight="false" outlineLevel="0" collapsed="false">
      <c r="A42" s="207" t="s">
        <v>121</v>
      </c>
      <c r="B42" s="250" t="s">
        <v>684</v>
      </c>
      <c r="C42" s="53" t="n">
        <v>610</v>
      </c>
      <c r="D42" s="251" t="n">
        <f aca="false">'Функц. 2025-2027'!F853</f>
        <v>1000</v>
      </c>
      <c r="E42" s="252" t="n">
        <f aca="false">'Функц. 2025-2027'!H853</f>
        <v>0</v>
      </c>
      <c r="F42" s="253" t="n">
        <f aca="false">'Функц. 2025-2027'!J853</f>
        <v>0</v>
      </c>
      <c r="G42" s="247"/>
    </row>
    <row r="43" customFormat="false" ht="31.5" hidden="false" customHeight="false" outlineLevel="0" collapsed="false">
      <c r="A43" s="249" t="s">
        <v>685</v>
      </c>
      <c r="B43" s="47" t="s">
        <v>686</v>
      </c>
      <c r="C43" s="81"/>
      <c r="D43" s="251" t="n">
        <f aca="false">D44+D65+D61</f>
        <v>129566.9</v>
      </c>
      <c r="E43" s="252" t="n">
        <f aca="false">E44+E65+E61</f>
        <v>80085</v>
      </c>
      <c r="F43" s="253" t="n">
        <f aca="false">F44+F65+F61</f>
        <v>64032.5</v>
      </c>
      <c r="G43" s="247"/>
    </row>
    <row r="44" customFormat="false" ht="15.75" hidden="false" customHeight="false" outlineLevel="0" collapsed="false">
      <c r="A44" s="249" t="s">
        <v>687</v>
      </c>
      <c r="B44" s="47" t="s">
        <v>688</v>
      </c>
      <c r="C44" s="81"/>
      <c r="D44" s="251" t="n">
        <f aca="false">D45+D54</f>
        <v>118516.1</v>
      </c>
      <c r="E44" s="252" t="n">
        <f aca="false">E45+E54</f>
        <v>79739.5</v>
      </c>
      <c r="F44" s="253" t="n">
        <f aca="false">F45+F54</f>
        <v>64032.5</v>
      </c>
      <c r="G44" s="247"/>
    </row>
    <row r="45" customFormat="false" ht="15.75" hidden="false" customHeight="false" outlineLevel="0" collapsed="false">
      <c r="A45" s="257" t="s">
        <v>689</v>
      </c>
      <c r="B45" s="47" t="s">
        <v>690</v>
      </c>
      <c r="C45" s="81"/>
      <c r="D45" s="251" t="n">
        <f aca="false">D46+D51</f>
        <v>24970.8</v>
      </c>
      <c r="E45" s="252" t="n">
        <f aca="false">E46+E51</f>
        <v>130</v>
      </c>
      <c r="F45" s="253" t="n">
        <f aca="false">F46+F51</f>
        <v>0</v>
      </c>
      <c r="G45" s="247"/>
    </row>
    <row r="46" customFormat="false" ht="31.5" hidden="false" customHeight="false" outlineLevel="0" collapsed="false">
      <c r="A46" s="258" t="s">
        <v>691</v>
      </c>
      <c r="B46" s="47" t="s">
        <v>692</v>
      </c>
      <c r="C46" s="81"/>
      <c r="D46" s="251" t="n">
        <f aca="false">D49+D47</f>
        <v>24435.8</v>
      </c>
      <c r="E46" s="252" t="n">
        <f aca="false">E49+E47</f>
        <v>130</v>
      </c>
      <c r="F46" s="253" t="n">
        <f aca="false">F49+F47</f>
        <v>0</v>
      </c>
      <c r="G46" s="254" t="n">
        <f aca="false">G49+G47</f>
        <v>0</v>
      </c>
      <c r="H46" s="255" t="n">
        <f aca="false">H49+H47</f>
        <v>0</v>
      </c>
      <c r="I46" s="255" t="n">
        <f aca="false">I49+I47</f>
        <v>0</v>
      </c>
      <c r="J46" s="255" t="n">
        <f aca="false">J49+J47</f>
        <v>0</v>
      </c>
      <c r="K46" s="255" t="n">
        <f aca="false">K49+K47</f>
        <v>0</v>
      </c>
      <c r="L46" s="255" t="n">
        <f aca="false">L49+L47</f>
        <v>0</v>
      </c>
      <c r="M46" s="255" t="n">
        <f aca="false">M49+M47</f>
        <v>0</v>
      </c>
      <c r="N46" s="255" t="n">
        <f aca="false">N49+N47</f>
        <v>0</v>
      </c>
      <c r="O46" s="255" t="n">
        <f aca="false">O49+O47</f>
        <v>0</v>
      </c>
      <c r="P46" s="255" t="n">
        <f aca="false">P49+P47</f>
        <v>0</v>
      </c>
      <c r="Q46" s="255" t="n">
        <f aca="false">Q49+Q47</f>
        <v>0</v>
      </c>
      <c r="R46" s="255" t="n">
        <f aca="false">R49+R47</f>
        <v>0</v>
      </c>
      <c r="S46" s="255" t="n">
        <f aca="false">S49+S47</f>
        <v>0</v>
      </c>
      <c r="T46" s="255" t="n">
        <f aca="false">T49+T47</f>
        <v>0</v>
      </c>
      <c r="U46" s="255" t="n">
        <f aca="false">U49+U47</f>
        <v>0</v>
      </c>
      <c r="V46" s="255" t="n">
        <f aca="false">V49+V47</f>
        <v>0</v>
      </c>
      <c r="W46" s="255" t="n">
        <f aca="false">W49+W47</f>
        <v>0</v>
      </c>
      <c r="X46" s="255" t="n">
        <f aca="false">X49+X47</f>
        <v>0</v>
      </c>
      <c r="Y46" s="255" t="n">
        <f aca="false">Y49+Y47</f>
        <v>0</v>
      </c>
      <c r="Z46" s="255" t="n">
        <f aca="false">Z49+Z47</f>
        <v>0</v>
      </c>
      <c r="AA46" s="255" t="n">
        <f aca="false">AA49+AA47</f>
        <v>0</v>
      </c>
      <c r="AB46" s="255" t="n">
        <f aca="false">AB49+AB47</f>
        <v>0</v>
      </c>
      <c r="AC46" s="255" t="n">
        <f aca="false">AC49+AC47</f>
        <v>0</v>
      </c>
      <c r="AD46" s="255" t="n">
        <f aca="false">AD49+AD47</f>
        <v>0</v>
      </c>
    </row>
    <row r="47" s="38" customFormat="true" ht="15.75" hidden="false" customHeight="false" outlineLevel="0" collapsed="false">
      <c r="A47" s="203" t="s">
        <v>35</v>
      </c>
      <c r="B47" s="47" t="s">
        <v>692</v>
      </c>
      <c r="C47" s="81" t="n">
        <v>200</v>
      </c>
      <c r="D47" s="251" t="n">
        <f aca="false">D48</f>
        <v>2014.5</v>
      </c>
      <c r="E47" s="252" t="n">
        <f aca="false">E48</f>
        <v>130</v>
      </c>
      <c r="F47" s="253" t="n">
        <f aca="false">F48</f>
        <v>0</v>
      </c>
      <c r="G47" s="247"/>
    </row>
    <row r="48" s="38" customFormat="true" ht="15.75" hidden="false" customHeight="false" outlineLevel="0" collapsed="false">
      <c r="A48" s="203" t="s">
        <v>36</v>
      </c>
      <c r="B48" s="47" t="s">
        <v>692</v>
      </c>
      <c r="C48" s="81" t="n">
        <v>240</v>
      </c>
      <c r="D48" s="251" t="n">
        <f aca="false">'Функц. 2025-2027'!F859</f>
        <v>2014.5</v>
      </c>
      <c r="E48" s="252" t="n">
        <f aca="false">'Функц. 2025-2027'!H859</f>
        <v>130</v>
      </c>
      <c r="F48" s="253" t="n">
        <f aca="false">'Функц. 2025-2027'!J859</f>
        <v>0</v>
      </c>
      <c r="G48" s="247"/>
    </row>
    <row r="49" customFormat="false" ht="31.5" hidden="false" customHeight="false" outlineLevel="0" collapsed="false">
      <c r="A49" s="258" t="s">
        <v>120</v>
      </c>
      <c r="B49" s="47" t="s">
        <v>692</v>
      </c>
      <c r="C49" s="81" t="n">
        <v>600</v>
      </c>
      <c r="D49" s="251" t="n">
        <f aca="false">D50</f>
        <v>22421.3</v>
      </c>
      <c r="E49" s="252" t="n">
        <f aca="false">E50</f>
        <v>0</v>
      </c>
      <c r="F49" s="253" t="n">
        <f aca="false">F50</f>
        <v>0</v>
      </c>
      <c r="G49" s="247"/>
    </row>
    <row r="50" customFormat="false" ht="15.75" hidden="false" customHeight="false" outlineLevel="0" collapsed="false">
      <c r="A50" s="258" t="s">
        <v>121</v>
      </c>
      <c r="B50" s="47" t="s">
        <v>692</v>
      </c>
      <c r="C50" s="81" t="n">
        <v>610</v>
      </c>
      <c r="D50" s="251" t="n">
        <f aca="false">'Функц. 2025-2027'!F861</f>
        <v>22421.3</v>
      </c>
      <c r="E50" s="252" t="n">
        <f aca="false">'Функц. 2025-2027'!H861</f>
        <v>0</v>
      </c>
      <c r="F50" s="253" t="n">
        <f aca="false">'Функц. 2025-2027'!J861</f>
        <v>0</v>
      </c>
      <c r="G50" s="247"/>
    </row>
    <row r="51" customFormat="false" ht="18" hidden="false" customHeight="true" outlineLevel="0" collapsed="false">
      <c r="A51" s="181" t="s">
        <v>693</v>
      </c>
      <c r="B51" s="47" t="s">
        <v>694</v>
      </c>
      <c r="C51" s="81"/>
      <c r="D51" s="251" t="n">
        <f aca="false">D52</f>
        <v>535</v>
      </c>
      <c r="E51" s="252" t="n">
        <f aca="false">E52</f>
        <v>0</v>
      </c>
      <c r="F51" s="253" t="n">
        <f aca="false">F52</f>
        <v>0</v>
      </c>
      <c r="G51" s="247"/>
    </row>
    <row r="52" customFormat="false" ht="31.5" hidden="false" customHeight="false" outlineLevel="0" collapsed="false">
      <c r="A52" s="258" t="s">
        <v>120</v>
      </c>
      <c r="B52" s="47" t="s">
        <v>694</v>
      </c>
      <c r="C52" s="81" t="n">
        <v>600</v>
      </c>
      <c r="D52" s="251" t="n">
        <f aca="false">D53</f>
        <v>535</v>
      </c>
      <c r="E52" s="252" t="n">
        <f aca="false">E53</f>
        <v>0</v>
      </c>
      <c r="F52" s="253" t="n">
        <f aca="false">F53</f>
        <v>0</v>
      </c>
      <c r="G52" s="247"/>
    </row>
    <row r="53" customFormat="false" ht="15.75" hidden="false" customHeight="false" outlineLevel="0" collapsed="false">
      <c r="A53" s="258" t="s">
        <v>121</v>
      </c>
      <c r="B53" s="47" t="s">
        <v>694</v>
      </c>
      <c r="C53" s="81" t="n">
        <v>610</v>
      </c>
      <c r="D53" s="251" t="n">
        <f aca="false">'Функц. 2025-2027'!F864</f>
        <v>535</v>
      </c>
      <c r="E53" s="252" t="n">
        <f aca="false">'Функц. 2025-2027'!H864</f>
        <v>0</v>
      </c>
      <c r="F53" s="253" t="n">
        <f aca="false">'Функц. 2025-2027'!J864</f>
        <v>0</v>
      </c>
      <c r="G53" s="247"/>
    </row>
    <row r="54" customFormat="false" ht="31.5" hidden="false" customHeight="false" outlineLevel="0" collapsed="false">
      <c r="A54" s="201" t="s">
        <v>695</v>
      </c>
      <c r="B54" s="47" t="s">
        <v>696</v>
      </c>
      <c r="C54" s="81"/>
      <c r="D54" s="251" t="n">
        <f aca="false">D55+D58</f>
        <v>93545.3</v>
      </c>
      <c r="E54" s="252" t="n">
        <f aca="false">E55+E58</f>
        <v>79609.5</v>
      </c>
      <c r="F54" s="253" t="n">
        <f aca="false">F55+F58</f>
        <v>64032.5</v>
      </c>
      <c r="G54" s="247"/>
    </row>
    <row r="55" s="38" customFormat="true" ht="47.25" hidden="false" customHeight="false" outlineLevel="0" collapsed="false">
      <c r="A55" s="181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5" s="47" t="s">
        <v>697</v>
      </c>
      <c r="C55" s="81"/>
      <c r="D55" s="251" t="n">
        <f aca="false">D56</f>
        <v>41851.6</v>
      </c>
      <c r="E55" s="252" t="n">
        <f aca="false">E56</f>
        <v>37761.3</v>
      </c>
      <c r="F55" s="253" t="n">
        <f aca="false">F56</f>
        <v>21859.2</v>
      </c>
      <c r="G55" s="247"/>
    </row>
    <row r="56" s="38" customFormat="true" ht="31.5" hidden="false" customHeight="false" outlineLevel="0" collapsed="false">
      <c r="A56" s="181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6" s="47" t="s">
        <v>697</v>
      </c>
      <c r="C56" s="81" t="n">
        <v>600</v>
      </c>
      <c r="D56" s="251" t="n">
        <f aca="false">D57</f>
        <v>41851.6</v>
      </c>
      <c r="E56" s="252" t="n">
        <f aca="false">E57</f>
        <v>37761.3</v>
      </c>
      <c r="F56" s="253" t="n">
        <f aca="false">F57</f>
        <v>21859.2</v>
      </c>
      <c r="G56" s="247"/>
    </row>
    <row r="57" s="38" customFormat="true" ht="15.75" hidden="false" customHeight="false" outlineLevel="0" collapsed="false">
      <c r="A57" s="181" t="str">
        <f aca="false">'Функц. 2025-2027'!A868</f>
        <v>Субсидии бюджетным учреждениям</v>
      </c>
      <c r="B57" s="47" t="s">
        <v>697</v>
      </c>
      <c r="C57" s="81" t="n">
        <v>610</v>
      </c>
      <c r="D57" s="251" t="n">
        <f aca="false">'ведом. 2025-2027'!AD460</f>
        <v>41851.6</v>
      </c>
      <c r="E57" s="252" t="n">
        <f aca="false">'ведом. 2025-2027'!AE460</f>
        <v>37761.3</v>
      </c>
      <c r="F57" s="253" t="n">
        <f aca="false">'ведом. 2025-2027'!AF460</f>
        <v>21859.2</v>
      </c>
      <c r="G57" s="247"/>
    </row>
    <row r="58" s="38" customFormat="true" ht="47.25" hidden="false" customHeight="false" outlineLevel="0" collapsed="false">
      <c r="A58" s="181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58" s="47" t="s">
        <v>698</v>
      </c>
      <c r="C58" s="81"/>
      <c r="D58" s="251" t="n">
        <f aca="false">D59</f>
        <v>51693.7</v>
      </c>
      <c r="E58" s="252" t="n">
        <f aca="false">E59</f>
        <v>41848.2</v>
      </c>
      <c r="F58" s="253" t="n">
        <f aca="false">F59</f>
        <v>42173.3</v>
      </c>
      <c r="G58" s="247"/>
    </row>
    <row r="59" s="38" customFormat="true" ht="31.5" hidden="false" customHeight="false" outlineLevel="0" collapsed="false">
      <c r="A59" s="181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59" s="47" t="s">
        <v>698</v>
      </c>
      <c r="C59" s="81" t="n">
        <v>600</v>
      </c>
      <c r="D59" s="251" t="n">
        <f aca="false">D60</f>
        <v>51693.7</v>
      </c>
      <c r="E59" s="252" t="n">
        <f aca="false">E60</f>
        <v>41848.2</v>
      </c>
      <c r="F59" s="253" t="n">
        <f aca="false">F60</f>
        <v>42173.3</v>
      </c>
      <c r="G59" s="247"/>
    </row>
    <row r="60" s="38" customFormat="true" ht="15.75" hidden="false" customHeight="false" outlineLevel="0" collapsed="false">
      <c r="A60" s="181" t="str">
        <f aca="false">'Функц. 2025-2027'!A871</f>
        <v>Субсидии бюджетным учреждениям</v>
      </c>
      <c r="B60" s="47" t="s">
        <v>698</v>
      </c>
      <c r="C60" s="81" t="n">
        <v>610</v>
      </c>
      <c r="D60" s="251" t="n">
        <f aca="false">'ведом. 2025-2027'!AD463</f>
        <v>51693.7</v>
      </c>
      <c r="E60" s="252" t="n">
        <f aca="false">'ведом. 2025-2027'!AE463</f>
        <v>41848.2</v>
      </c>
      <c r="F60" s="253" t="n">
        <f aca="false">'ведом. 2025-2027'!AF463</f>
        <v>42173.3</v>
      </c>
      <c r="G60" s="247"/>
    </row>
    <row r="61" s="38" customFormat="true" ht="29.25" hidden="false" customHeight="true" outlineLevel="0" collapsed="false">
      <c r="A61" s="125" t="s">
        <v>805</v>
      </c>
      <c r="B61" s="250" t="s">
        <v>806</v>
      </c>
      <c r="C61" s="53"/>
      <c r="D61" s="251" t="n">
        <f aca="false">D62</f>
        <v>5995.3</v>
      </c>
      <c r="E61" s="252" t="n">
        <f aca="false">E62</f>
        <v>0</v>
      </c>
      <c r="F61" s="253" t="n">
        <f aca="false">F62</f>
        <v>0</v>
      </c>
      <c r="G61" s="247"/>
    </row>
    <row r="62" s="38" customFormat="true" ht="15.75" hidden="false" customHeight="false" outlineLevel="0" collapsed="false">
      <c r="A62" s="125" t="s">
        <v>699</v>
      </c>
      <c r="B62" s="250" t="s">
        <v>700</v>
      </c>
      <c r="C62" s="53"/>
      <c r="D62" s="251" t="n">
        <f aca="false">D63</f>
        <v>5995.3</v>
      </c>
      <c r="E62" s="252" t="n">
        <f aca="false">E63</f>
        <v>0</v>
      </c>
      <c r="F62" s="253" t="n">
        <f aca="false">F63</f>
        <v>0</v>
      </c>
      <c r="G62" s="247"/>
    </row>
    <row r="63" s="38" customFormat="true" ht="31.5" hidden="false" customHeight="false" outlineLevel="0" collapsed="false">
      <c r="A63" s="125" t="s">
        <v>120</v>
      </c>
      <c r="B63" s="250" t="s">
        <v>700</v>
      </c>
      <c r="C63" s="53" t="n">
        <v>600</v>
      </c>
      <c r="D63" s="251" t="n">
        <f aca="false">D64</f>
        <v>5995.3</v>
      </c>
      <c r="E63" s="252" t="n">
        <f aca="false">E64</f>
        <v>0</v>
      </c>
      <c r="F63" s="253" t="n">
        <f aca="false">F64</f>
        <v>0</v>
      </c>
      <c r="G63" s="247"/>
    </row>
    <row r="64" s="38" customFormat="true" ht="15.75" hidden="false" customHeight="false" outlineLevel="0" collapsed="false">
      <c r="A64" s="125" t="s">
        <v>121</v>
      </c>
      <c r="B64" s="250" t="s">
        <v>700</v>
      </c>
      <c r="C64" s="53" t="n">
        <v>610</v>
      </c>
      <c r="D64" s="251" t="n">
        <f aca="false">'Функц. 2025-2027'!F874</f>
        <v>5995.3</v>
      </c>
      <c r="E64" s="252" t="n">
        <f aca="false">'Функц. 2025-2027'!H874</f>
        <v>0</v>
      </c>
      <c r="F64" s="253" t="n">
        <f aca="false">'Функц. 2025-2027'!J874</f>
        <v>0</v>
      </c>
      <c r="G64" s="247"/>
    </row>
    <row r="65" s="38" customFormat="true" ht="31.5" hidden="false" customHeight="false" outlineLevel="0" collapsed="false">
      <c r="A65" s="181" t="s">
        <v>701</v>
      </c>
      <c r="B65" s="47" t="s">
        <v>702</v>
      </c>
      <c r="C65" s="81"/>
      <c r="D65" s="251" t="n">
        <f aca="false">D69+D66</f>
        <v>5055.5</v>
      </c>
      <c r="E65" s="252" t="n">
        <f aca="false">E69+E66</f>
        <v>345.5</v>
      </c>
      <c r="F65" s="253" t="n">
        <f aca="false">F69+F66</f>
        <v>0</v>
      </c>
      <c r="G65" s="247"/>
    </row>
    <row r="66" s="38" customFormat="true" ht="31.5" hidden="false" customHeight="false" outlineLevel="0" collapsed="false">
      <c r="A66" s="208" t="s">
        <v>584</v>
      </c>
      <c r="B66" s="250" t="s">
        <v>703</v>
      </c>
      <c r="C66" s="81"/>
      <c r="D66" s="251" t="n">
        <f aca="false">D67</f>
        <v>3615</v>
      </c>
      <c r="E66" s="252" t="n">
        <f aca="false">E67</f>
        <v>0</v>
      </c>
      <c r="F66" s="253" t="n">
        <f aca="false">F67</f>
        <v>0</v>
      </c>
      <c r="G66" s="247"/>
    </row>
    <row r="67" s="38" customFormat="true" ht="31.5" hidden="false" customHeight="false" outlineLevel="0" collapsed="false">
      <c r="A67" s="125" t="s">
        <v>120</v>
      </c>
      <c r="B67" s="250" t="s">
        <v>703</v>
      </c>
      <c r="C67" s="81"/>
      <c r="D67" s="251" t="n">
        <f aca="false">D68</f>
        <v>3615</v>
      </c>
      <c r="E67" s="252" t="n">
        <f aca="false">E68</f>
        <v>0</v>
      </c>
      <c r="F67" s="253" t="n">
        <f aca="false">F68</f>
        <v>0</v>
      </c>
      <c r="G67" s="247"/>
    </row>
    <row r="68" s="38" customFormat="true" ht="15.75" hidden="false" customHeight="false" outlineLevel="0" collapsed="false">
      <c r="A68" s="125" t="s">
        <v>121</v>
      </c>
      <c r="B68" s="250" t="s">
        <v>703</v>
      </c>
      <c r="C68" s="81"/>
      <c r="D68" s="251" t="n">
        <f aca="false">'Функц. 2025-2027'!F878</f>
        <v>3615</v>
      </c>
      <c r="E68" s="252" t="n">
        <f aca="false">'Функц. 2025-2027'!H878</f>
        <v>0</v>
      </c>
      <c r="F68" s="253" t="n">
        <f aca="false">'Функц. 2025-2027'!J878</f>
        <v>0</v>
      </c>
      <c r="G68" s="247"/>
    </row>
    <row r="69" s="38" customFormat="true" ht="31.5" hidden="false" customHeight="false" outlineLevel="0" collapsed="false">
      <c r="A69" s="181" t="s">
        <v>704</v>
      </c>
      <c r="B69" s="47" t="s">
        <v>705</v>
      </c>
      <c r="C69" s="81"/>
      <c r="D69" s="251" t="n">
        <f aca="false">D70</f>
        <v>1440.5</v>
      </c>
      <c r="E69" s="252" t="n">
        <f aca="false">E70</f>
        <v>345.5</v>
      </c>
      <c r="F69" s="253" t="n">
        <f aca="false">F70</f>
        <v>0</v>
      </c>
      <c r="G69" s="247"/>
    </row>
    <row r="70" s="38" customFormat="true" ht="31.5" hidden="false" customHeight="false" outlineLevel="0" collapsed="false">
      <c r="A70" s="181" t="s">
        <v>120</v>
      </c>
      <c r="B70" s="47" t="s">
        <v>705</v>
      </c>
      <c r="C70" s="81" t="n">
        <v>600</v>
      </c>
      <c r="D70" s="251" t="n">
        <f aca="false">D71</f>
        <v>1440.5</v>
      </c>
      <c r="E70" s="252" t="n">
        <f aca="false">E71</f>
        <v>345.5</v>
      </c>
      <c r="F70" s="253" t="n">
        <f aca="false">F71</f>
        <v>0</v>
      </c>
      <c r="G70" s="247"/>
    </row>
    <row r="71" s="38" customFormat="true" ht="15.75" hidden="false" customHeight="false" outlineLevel="0" collapsed="false">
      <c r="A71" s="181" t="s">
        <v>121</v>
      </c>
      <c r="B71" s="47" t="s">
        <v>705</v>
      </c>
      <c r="C71" s="81" t="n">
        <v>610</v>
      </c>
      <c r="D71" s="251" t="n">
        <f aca="false">'Функц. 2025-2027'!F881</f>
        <v>1440.5</v>
      </c>
      <c r="E71" s="252" t="n">
        <f aca="false">'Функц. 2025-2027'!H881</f>
        <v>345.5</v>
      </c>
      <c r="F71" s="253" t="n">
        <f aca="false">'Функц. 2025-2027'!J881</f>
        <v>0</v>
      </c>
      <c r="G71" s="247"/>
    </row>
    <row r="72" s="38" customFormat="true" ht="15.75" hidden="false" customHeight="false" outlineLevel="0" collapsed="false">
      <c r="A72" s="181" t="s">
        <v>576</v>
      </c>
      <c r="B72" s="47" t="s">
        <v>577</v>
      </c>
      <c r="C72" s="81"/>
      <c r="D72" s="251" t="n">
        <f aca="false">D73+D87+D77</f>
        <v>84275.6</v>
      </c>
      <c r="E72" s="252" t="n">
        <f aca="false">E73+E87+E77</f>
        <v>43856</v>
      </c>
      <c r="F72" s="253" t="n">
        <f aca="false">F73+F87+F77</f>
        <v>43856</v>
      </c>
      <c r="G72" s="247"/>
    </row>
    <row r="73" s="38" customFormat="true" ht="30" hidden="false" customHeight="true" outlineLevel="0" collapsed="false">
      <c r="A73" s="181" t="s">
        <v>578</v>
      </c>
      <c r="B73" s="47" t="s">
        <v>579</v>
      </c>
      <c r="C73" s="81"/>
      <c r="D73" s="251" t="n">
        <f aca="false">D74</f>
        <v>72348.1</v>
      </c>
      <c r="E73" s="252" t="n">
        <f aca="false">E74</f>
        <v>43856</v>
      </c>
      <c r="F73" s="253" t="n">
        <f aca="false">F74</f>
        <v>43856</v>
      </c>
      <c r="G73" s="247"/>
    </row>
    <row r="74" s="38" customFormat="true" ht="31.5" hidden="false" customHeight="false" outlineLevel="0" collapsed="false">
      <c r="A74" s="203" t="s">
        <v>580</v>
      </c>
      <c r="B74" s="47" t="s">
        <v>581</v>
      </c>
      <c r="C74" s="81"/>
      <c r="D74" s="251" t="n">
        <f aca="false">D75</f>
        <v>72348.1</v>
      </c>
      <c r="E74" s="252" t="n">
        <f aca="false">E75</f>
        <v>43856</v>
      </c>
      <c r="F74" s="253" t="n">
        <f aca="false">F75</f>
        <v>43856</v>
      </c>
      <c r="G74" s="247"/>
    </row>
    <row r="75" s="38" customFormat="true" ht="31.5" hidden="false" customHeight="false" outlineLevel="0" collapsed="false">
      <c r="A75" s="181" t="s">
        <v>120</v>
      </c>
      <c r="B75" s="47" t="s">
        <v>581</v>
      </c>
      <c r="C75" s="81" t="n">
        <v>600</v>
      </c>
      <c r="D75" s="251" t="n">
        <f aca="false">D76</f>
        <v>72348.1</v>
      </c>
      <c r="E75" s="252" t="n">
        <f aca="false">E76</f>
        <v>43856</v>
      </c>
      <c r="F75" s="253" t="n">
        <f aca="false">F76</f>
        <v>43856</v>
      </c>
      <c r="G75" s="247"/>
    </row>
    <row r="76" s="38" customFormat="true" ht="15.75" hidden="false" customHeight="false" outlineLevel="0" collapsed="false">
      <c r="A76" s="181" t="s">
        <v>121</v>
      </c>
      <c r="B76" s="47" t="s">
        <v>581</v>
      </c>
      <c r="C76" s="81" t="n">
        <v>610</v>
      </c>
      <c r="D76" s="251" t="n">
        <f aca="false">'Функц. 2025-2027'!F719</f>
        <v>72348.1</v>
      </c>
      <c r="E76" s="252" t="n">
        <f aca="false">'Функц. 2025-2027'!H719</f>
        <v>43856</v>
      </c>
      <c r="F76" s="253" t="n">
        <f aca="false">'Функц. 2025-2027'!J719</f>
        <v>43856</v>
      </c>
      <c r="G76" s="247"/>
    </row>
    <row r="77" s="38" customFormat="true" ht="31.5" hidden="false" customHeight="false" outlineLevel="0" collapsed="false">
      <c r="A77" s="125" t="s">
        <v>582</v>
      </c>
      <c r="B77" s="250" t="s">
        <v>583</v>
      </c>
      <c r="C77" s="53"/>
      <c r="D77" s="251" t="n">
        <f aca="false">D84+D81+D78</f>
        <v>5910.4</v>
      </c>
      <c r="E77" s="252" t="n">
        <f aca="false">E84+E81</f>
        <v>0</v>
      </c>
      <c r="F77" s="253" t="n">
        <f aca="false">F84+F81</f>
        <v>0</v>
      </c>
      <c r="G77" s="254" t="n">
        <f aca="false">G84+G81</f>
        <v>0</v>
      </c>
      <c r="H77" s="255" t="n">
        <f aca="false">H84+H81</f>
        <v>0</v>
      </c>
      <c r="I77" s="255" t="n">
        <f aca="false">I84+I81</f>
        <v>0</v>
      </c>
      <c r="J77" s="255" t="n">
        <f aca="false">J84+J81</f>
        <v>0</v>
      </c>
      <c r="K77" s="255" t="n">
        <f aca="false">K84+K81</f>
        <v>0</v>
      </c>
      <c r="L77" s="255" t="n">
        <f aca="false">L84+L81</f>
        <v>0</v>
      </c>
      <c r="M77" s="255" t="n">
        <f aca="false">M84+M81</f>
        <v>0</v>
      </c>
      <c r="N77" s="255" t="n">
        <f aca="false">N84+N81</f>
        <v>0</v>
      </c>
      <c r="O77" s="255" t="n">
        <f aca="false">O84+O81</f>
        <v>0</v>
      </c>
      <c r="P77" s="255" t="n">
        <f aca="false">P84+P81</f>
        <v>0</v>
      </c>
      <c r="Q77" s="255" t="n">
        <f aca="false">Q84+Q81</f>
        <v>0</v>
      </c>
      <c r="R77" s="255" t="n">
        <f aca="false">R84+R81</f>
        <v>0</v>
      </c>
      <c r="S77" s="255" t="n">
        <f aca="false">S84+S81</f>
        <v>0</v>
      </c>
      <c r="T77" s="255" t="n">
        <f aca="false">T84+T81</f>
        <v>0</v>
      </c>
      <c r="U77" s="255" t="n">
        <f aca="false">U84+U81</f>
        <v>0</v>
      </c>
      <c r="V77" s="255" t="n">
        <f aca="false">V84+V81</f>
        <v>0</v>
      </c>
      <c r="W77" s="255" t="n">
        <f aca="false">W84+W81</f>
        <v>0</v>
      </c>
      <c r="X77" s="255" t="n">
        <f aca="false">X84+X81</f>
        <v>0</v>
      </c>
      <c r="Y77" s="255" t="n">
        <f aca="false">Y84+Y81</f>
        <v>0</v>
      </c>
      <c r="Z77" s="255" t="n">
        <f aca="false">Z84+Z81</f>
        <v>0</v>
      </c>
      <c r="AA77" s="255" t="n">
        <f aca="false">AA84+AA81</f>
        <v>0</v>
      </c>
      <c r="AB77" s="255" t="n">
        <f aca="false">AB84+AB81</f>
        <v>0</v>
      </c>
      <c r="AC77" s="255" t="n">
        <f aca="false">AC84+AC81</f>
        <v>0</v>
      </c>
      <c r="AD77" s="255" t="n">
        <f aca="false">AD84+AD81</f>
        <v>0</v>
      </c>
    </row>
    <row r="78" s="38" customFormat="true" ht="31.5" hidden="false" customHeight="false" outlineLevel="0" collapsed="false">
      <c r="A78" s="125" t="s">
        <v>584</v>
      </c>
      <c r="B78" s="250" t="s">
        <v>585</v>
      </c>
      <c r="C78" s="53"/>
      <c r="D78" s="251" t="n">
        <f aca="false">D79</f>
        <v>3382</v>
      </c>
      <c r="E78" s="252" t="n">
        <f aca="false">E79</f>
        <v>0</v>
      </c>
      <c r="F78" s="253" t="n">
        <f aca="false">F79</f>
        <v>0</v>
      </c>
      <c r="G78" s="261"/>
      <c r="H78" s="261"/>
      <c r="I78" s="261"/>
      <c r="J78" s="261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</row>
    <row r="79" s="38" customFormat="true" ht="31.5" hidden="false" customHeight="false" outlineLevel="0" collapsed="false">
      <c r="A79" s="125" t="s">
        <v>120</v>
      </c>
      <c r="B79" s="250" t="s">
        <v>585</v>
      </c>
      <c r="C79" s="81" t="n">
        <v>600</v>
      </c>
      <c r="D79" s="251" t="n">
        <f aca="false">D80</f>
        <v>3382</v>
      </c>
      <c r="E79" s="252" t="n">
        <f aca="false">E80</f>
        <v>0</v>
      </c>
      <c r="F79" s="253" t="n">
        <f aca="false">F80</f>
        <v>0</v>
      </c>
      <c r="G79" s="254" t="n">
        <f aca="false">G80</f>
        <v>0</v>
      </c>
      <c r="H79" s="255" t="n">
        <f aca="false">H80</f>
        <v>0</v>
      </c>
      <c r="I79" s="255" t="n">
        <f aca="false">I80</f>
        <v>0</v>
      </c>
      <c r="J79" s="255" t="n">
        <f aca="false">J80</f>
        <v>0</v>
      </c>
      <c r="K79" s="255" t="n">
        <f aca="false">K80</f>
        <v>0</v>
      </c>
      <c r="L79" s="255" t="n">
        <f aca="false">L80</f>
        <v>0</v>
      </c>
      <c r="M79" s="255" t="n">
        <f aca="false">M80</f>
        <v>0</v>
      </c>
      <c r="N79" s="255" t="n">
        <f aca="false">N80</f>
        <v>0</v>
      </c>
      <c r="O79" s="255" t="n">
        <f aca="false">O80</f>
        <v>0</v>
      </c>
      <c r="P79" s="255" t="n">
        <f aca="false">P80</f>
        <v>0</v>
      </c>
      <c r="Q79" s="255" t="n">
        <f aca="false">Q80</f>
        <v>0</v>
      </c>
      <c r="R79" s="255" t="n">
        <f aca="false">R80</f>
        <v>0</v>
      </c>
      <c r="S79" s="255" t="n">
        <f aca="false">S80</f>
        <v>0</v>
      </c>
      <c r="T79" s="255" t="n">
        <f aca="false">T80</f>
        <v>0</v>
      </c>
      <c r="U79" s="255" t="n">
        <f aca="false">U80</f>
        <v>0</v>
      </c>
      <c r="V79" s="255" t="n">
        <f aca="false">V80</f>
        <v>0</v>
      </c>
      <c r="W79" s="255" t="n">
        <f aca="false">W80</f>
        <v>0</v>
      </c>
      <c r="X79" s="255" t="n">
        <f aca="false">X80</f>
        <v>0</v>
      </c>
      <c r="Y79" s="255" t="n">
        <f aca="false">Y80</f>
        <v>0</v>
      </c>
      <c r="Z79" s="255" t="n">
        <f aca="false">Z80</f>
        <v>0</v>
      </c>
      <c r="AA79" s="255" t="n">
        <f aca="false">AA80</f>
        <v>0</v>
      </c>
      <c r="AB79" s="255" t="n">
        <f aca="false">AB80</f>
        <v>0</v>
      </c>
      <c r="AC79" s="255" t="n">
        <f aca="false">AC80</f>
        <v>0</v>
      </c>
      <c r="AD79" s="255" t="n">
        <f aca="false">AD80</f>
        <v>0</v>
      </c>
    </row>
    <row r="80" s="38" customFormat="true" ht="15.75" hidden="false" customHeight="false" outlineLevel="0" collapsed="false">
      <c r="A80" s="125" t="s">
        <v>121</v>
      </c>
      <c r="B80" s="250" t="s">
        <v>585</v>
      </c>
      <c r="C80" s="81" t="n">
        <v>610</v>
      </c>
      <c r="D80" s="251" t="n">
        <f aca="false">'Функц. 2025-2027'!F723</f>
        <v>3382</v>
      </c>
      <c r="E80" s="252" t="n">
        <f aca="false">'ведом. 2025-2027'!AE366</f>
        <v>0</v>
      </c>
      <c r="F80" s="253" t="n">
        <f aca="false">'Функц. 2025-2027'!J723</f>
        <v>0</v>
      </c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</row>
    <row r="81" s="38" customFormat="true" ht="63" hidden="false" customHeight="false" outlineLevel="0" collapsed="false">
      <c r="A81" s="125" t="s">
        <v>586</v>
      </c>
      <c r="B81" s="250" t="s">
        <v>587</v>
      </c>
      <c r="C81" s="53"/>
      <c r="D81" s="251" t="n">
        <f aca="false">D82</f>
        <v>28.6</v>
      </c>
      <c r="E81" s="252" t="n">
        <f aca="false">E82</f>
        <v>0</v>
      </c>
      <c r="F81" s="253" t="n">
        <f aca="false">F82</f>
        <v>0</v>
      </c>
      <c r="G81" s="247"/>
    </row>
    <row r="82" s="38" customFormat="true" ht="31.5" hidden="false" customHeight="false" outlineLevel="0" collapsed="false">
      <c r="A82" s="125" t="s">
        <v>120</v>
      </c>
      <c r="B82" s="250" t="s">
        <v>587</v>
      </c>
      <c r="C82" s="53" t="n">
        <v>600</v>
      </c>
      <c r="D82" s="262" t="n">
        <f aca="false">D83</f>
        <v>28.6</v>
      </c>
      <c r="E82" s="263" t="n">
        <f aca="false">E83</f>
        <v>0</v>
      </c>
      <c r="F82" s="264" t="n">
        <f aca="false">F83</f>
        <v>0</v>
      </c>
      <c r="G82" s="247"/>
    </row>
    <row r="83" s="38" customFormat="true" ht="15.75" hidden="false" customHeight="false" outlineLevel="0" collapsed="false">
      <c r="A83" s="125" t="s">
        <v>121</v>
      </c>
      <c r="B83" s="250" t="s">
        <v>587</v>
      </c>
      <c r="C83" s="53" t="n">
        <v>610</v>
      </c>
      <c r="D83" s="251" t="n">
        <f aca="false">'Функц. 2025-2027'!F726</f>
        <v>28.6</v>
      </c>
      <c r="E83" s="252" t="n">
        <f aca="false">'Функц. 2025-2027'!H726</f>
        <v>0</v>
      </c>
      <c r="F83" s="253" t="n">
        <f aca="false">'Функц. 2025-2027'!J726</f>
        <v>0</v>
      </c>
      <c r="G83" s="247"/>
    </row>
    <row r="84" s="38" customFormat="true" ht="31.5" hidden="false" customHeight="false" outlineLevel="0" collapsed="false">
      <c r="A84" s="125" t="s">
        <v>588</v>
      </c>
      <c r="B84" s="250" t="s">
        <v>589</v>
      </c>
      <c r="C84" s="53"/>
      <c r="D84" s="251" t="n">
        <f aca="false">D85</f>
        <v>2499.8</v>
      </c>
      <c r="E84" s="252" t="n">
        <f aca="false">E85</f>
        <v>0</v>
      </c>
      <c r="F84" s="253" t="n">
        <f aca="false">F85</f>
        <v>0</v>
      </c>
      <c r="G84" s="247"/>
    </row>
    <row r="85" s="38" customFormat="true" ht="31.5" hidden="false" customHeight="false" outlineLevel="0" collapsed="false">
      <c r="A85" s="125" t="s">
        <v>120</v>
      </c>
      <c r="B85" s="250" t="s">
        <v>589</v>
      </c>
      <c r="C85" s="53" t="n">
        <v>600</v>
      </c>
      <c r="D85" s="251" t="n">
        <f aca="false">D86</f>
        <v>2499.8</v>
      </c>
      <c r="E85" s="252" t="n">
        <f aca="false">E86</f>
        <v>0</v>
      </c>
      <c r="F85" s="253" t="n">
        <f aca="false">F86</f>
        <v>0</v>
      </c>
      <c r="G85" s="247"/>
    </row>
    <row r="86" s="38" customFormat="true" ht="15.75" hidden="false" customHeight="false" outlineLevel="0" collapsed="false">
      <c r="A86" s="125" t="s">
        <v>121</v>
      </c>
      <c r="B86" s="250" t="s">
        <v>589</v>
      </c>
      <c r="C86" s="53" t="n">
        <v>610</v>
      </c>
      <c r="D86" s="251" t="n">
        <f aca="false">'Функц. 2025-2027'!F729</f>
        <v>2499.8</v>
      </c>
      <c r="E86" s="252" t="n">
        <f aca="false">'Функц. 2025-2027'!H729</f>
        <v>0</v>
      </c>
      <c r="F86" s="253" t="n">
        <f aca="false">'Функц. 2025-2027'!J729</f>
        <v>0</v>
      </c>
      <c r="G86" s="247"/>
    </row>
    <row r="87" s="38" customFormat="true" ht="15.75" hidden="false" customHeight="false" outlineLevel="0" collapsed="false">
      <c r="A87" s="125" t="s">
        <v>590</v>
      </c>
      <c r="B87" s="250" t="s">
        <v>591</v>
      </c>
      <c r="C87" s="53"/>
      <c r="D87" s="251" t="n">
        <f aca="false">D88</f>
        <v>6017.1</v>
      </c>
      <c r="E87" s="252" t="n">
        <f aca="false">E88</f>
        <v>0</v>
      </c>
      <c r="F87" s="253" t="n">
        <f aca="false">F88</f>
        <v>0</v>
      </c>
      <c r="G87" s="247"/>
    </row>
    <row r="88" s="38" customFormat="true" ht="47.25" hidden="false" customHeight="false" outlineLevel="0" collapsed="false">
      <c r="A88" s="125" t="s">
        <v>592</v>
      </c>
      <c r="B88" s="250" t="s">
        <v>593</v>
      </c>
      <c r="C88" s="53"/>
      <c r="D88" s="251" t="n">
        <f aca="false">D89</f>
        <v>6017.1</v>
      </c>
      <c r="E88" s="252" t="n">
        <f aca="false">E89</f>
        <v>0</v>
      </c>
      <c r="F88" s="253" t="n">
        <f aca="false">F89</f>
        <v>0</v>
      </c>
      <c r="G88" s="247"/>
    </row>
    <row r="89" s="38" customFormat="true" ht="31.5" hidden="false" customHeight="false" outlineLevel="0" collapsed="false">
      <c r="A89" s="125" t="s">
        <v>120</v>
      </c>
      <c r="B89" s="250" t="s">
        <v>593</v>
      </c>
      <c r="C89" s="53" t="n">
        <v>600</v>
      </c>
      <c r="D89" s="251" t="n">
        <f aca="false">D90</f>
        <v>6017.1</v>
      </c>
      <c r="E89" s="252" t="n">
        <f aca="false">E90</f>
        <v>0</v>
      </c>
      <c r="F89" s="253" t="n">
        <f aca="false">F90</f>
        <v>0</v>
      </c>
      <c r="G89" s="247"/>
    </row>
    <row r="90" s="38" customFormat="true" ht="15.75" hidden="false" customHeight="false" outlineLevel="0" collapsed="false">
      <c r="A90" s="125" t="s">
        <v>121</v>
      </c>
      <c r="B90" s="250" t="s">
        <v>593</v>
      </c>
      <c r="C90" s="53" t="n">
        <v>610</v>
      </c>
      <c r="D90" s="251" t="n">
        <f aca="false">'Функц. 2025-2027'!F733</f>
        <v>6017.1</v>
      </c>
      <c r="E90" s="252" t="n">
        <f aca="false">'Функц. 2025-2027'!H733</f>
        <v>0</v>
      </c>
      <c r="F90" s="253" t="n">
        <f aca="false">'Функц. 2025-2027'!J733</f>
        <v>0</v>
      </c>
      <c r="G90" s="247"/>
    </row>
    <row r="91" s="248" customFormat="true" ht="15.75" hidden="false" customHeight="false" outlineLevel="0" collapsed="false">
      <c r="A91" s="265" t="s">
        <v>505</v>
      </c>
      <c r="B91" s="266" t="s">
        <v>506</v>
      </c>
      <c r="C91" s="267"/>
      <c r="D91" s="268" t="n">
        <f aca="false">D92+D170+D188</f>
        <v>1391209.7</v>
      </c>
      <c r="E91" s="269" t="n">
        <f aca="false">E92+E170+E188</f>
        <v>1306002.6</v>
      </c>
      <c r="F91" s="270" t="n">
        <f aca="false">F92+F170+F188</f>
        <v>1302655.9</v>
      </c>
      <c r="G91" s="247"/>
    </row>
    <row r="92" customFormat="false" ht="15.75" hidden="false" customHeight="false" outlineLevel="0" collapsed="false">
      <c r="A92" s="256" t="s">
        <v>731</v>
      </c>
      <c r="B92" s="47" t="s">
        <v>508</v>
      </c>
      <c r="C92" s="81"/>
      <c r="D92" s="251" t="n">
        <f aca="false">D93+D132+D149+D160+D156+D145</f>
        <v>1294408.2</v>
      </c>
      <c r="E92" s="252" t="n">
        <f aca="false">E93+E132+E149+E160+E156+E145</f>
        <v>1209191.3</v>
      </c>
      <c r="F92" s="253" t="n">
        <f aca="false">F93+F132+F149+F160+F156+F145</f>
        <v>1203458.5</v>
      </c>
      <c r="G92" s="254" t="e">
        <f aca="false">G93+G132+G149+G160+G156+G145</f>
        <v>#REF!</v>
      </c>
      <c r="H92" s="255" t="e">
        <f aca="false">H93+H132+H149+H160+H156+H145</f>
        <v>#REF!</v>
      </c>
      <c r="I92" s="255" t="e">
        <f aca="false">I93+I132+I149+I160+I156+I145</f>
        <v>#REF!</v>
      </c>
      <c r="J92" s="255" t="e">
        <f aca="false">J93+J132+J149+J160+J156+J145</f>
        <v>#REF!</v>
      </c>
      <c r="K92" s="255" t="e">
        <f aca="false">K93+K132+K149+K160+K156+K145</f>
        <v>#REF!</v>
      </c>
      <c r="L92" s="255" t="e">
        <f aca="false">L93+L132+L149+L160+L156+L145</f>
        <v>#REF!</v>
      </c>
      <c r="M92" s="255" t="e">
        <f aca="false">M93+M132+M149+M160+M156+M145</f>
        <v>#REF!</v>
      </c>
      <c r="N92" s="255" t="e">
        <f aca="false">N93+N132+N149+N160+N156+N145</f>
        <v>#REF!</v>
      </c>
      <c r="O92" s="255" t="e">
        <f aca="false">O93+O132+O149+O160+O156+O145</f>
        <v>#REF!</v>
      </c>
      <c r="P92" s="255" t="e">
        <f aca="false">P93+P132+P149+P160+P156+P145</f>
        <v>#REF!</v>
      </c>
      <c r="Q92" s="255" t="e">
        <f aca="false">Q93+Q132+Q149+Q160+Q156+Q145</f>
        <v>#REF!</v>
      </c>
      <c r="R92" s="255" t="e">
        <f aca="false">R93+R132+R149+R160+R156+R145</f>
        <v>#REF!</v>
      </c>
      <c r="S92" s="255" t="e">
        <f aca="false">S93+S132+S149+S160+S156+S145</f>
        <v>#REF!</v>
      </c>
      <c r="T92" s="255" t="e">
        <f aca="false">T93+T132+T149+T160+T156+T145</f>
        <v>#REF!</v>
      </c>
      <c r="U92" s="255" t="e">
        <f aca="false">U93+U132+U149+U160+U156+U145</f>
        <v>#REF!</v>
      </c>
      <c r="V92" s="255" t="e">
        <f aca="false">V93+V132+V149+V160+V156+V145</f>
        <v>#REF!</v>
      </c>
      <c r="W92" s="255" t="e">
        <f aca="false">W93+W132+W149+W160+W156+W145</f>
        <v>#REF!</v>
      </c>
      <c r="X92" s="255" t="e">
        <f aca="false">X93+X132+X149+X160+X156+X145</f>
        <v>#REF!</v>
      </c>
      <c r="Y92" s="255" t="e">
        <f aca="false">Y93+Y132+Y149+Y160+Y156+Y145</f>
        <v>#REF!</v>
      </c>
      <c r="Z92" s="255" t="e">
        <f aca="false">Z93+Z132+Z149+Z160+Z156+Z145</f>
        <v>#REF!</v>
      </c>
      <c r="AA92" s="255" t="e">
        <f aca="false">AA93+AA132+AA149+AA160+AA156+AA145</f>
        <v>#REF!</v>
      </c>
      <c r="AB92" s="255" t="e">
        <f aca="false">AB93+AB132+AB149+AB160+AB156+AB145</f>
        <v>#REF!</v>
      </c>
      <c r="AC92" s="255" t="e">
        <f aca="false">AC93+AC132+AC149+AC160+AC156+AC145</f>
        <v>#REF!</v>
      </c>
      <c r="AD92" s="255" t="e">
        <f aca="false">AD93+AD132+AD149+AD160+AD156+AD145</f>
        <v>#REF!</v>
      </c>
    </row>
    <row r="93" customFormat="false" ht="17.25" hidden="false" customHeight="true" outlineLevel="0" collapsed="false">
      <c r="A93" s="249" t="s">
        <v>509</v>
      </c>
      <c r="B93" s="47" t="s">
        <v>510</v>
      </c>
      <c r="C93" s="81"/>
      <c r="D93" s="251" t="n">
        <f aca="false">D97+D114+D104+D111+D123+D94+D126+D129</f>
        <v>1199308.6</v>
      </c>
      <c r="E93" s="252" t="n">
        <f aca="false">E97+E114+E104+E111+E123+E94+E126+E129</f>
        <v>1112655.4</v>
      </c>
      <c r="F93" s="253" t="n">
        <f aca="false">F97+F114+F104+F111+F123+F94+F126+F129</f>
        <v>1119656</v>
      </c>
      <c r="G93" s="254" t="n">
        <f aca="false">G97+G114+G104+G111+G123+G94+G126+G129</f>
        <v>0</v>
      </c>
      <c r="H93" s="255" t="n">
        <f aca="false">H97+H114+H104+H111+H123+H94+H126+H129</f>
        <v>0</v>
      </c>
      <c r="I93" s="255" t="n">
        <f aca="false">I97+I114+I104+I111+I123+I94+I126+I129</f>
        <v>0</v>
      </c>
      <c r="J93" s="255" t="n">
        <f aca="false">J97+J114+J104+J111+J123+J94+J126+J129</f>
        <v>0</v>
      </c>
      <c r="K93" s="255" t="n">
        <f aca="false">K97+K114+K104+K111+K123+K94+K126+K129</f>
        <v>0</v>
      </c>
      <c r="L93" s="255" t="n">
        <f aca="false">L97+L114+L104+L111+L123+L94+L126+L129</f>
        <v>0</v>
      </c>
      <c r="M93" s="255" t="n">
        <f aca="false">M97+M114+M104+M111+M123+M94+M126+M129</f>
        <v>0</v>
      </c>
      <c r="N93" s="255" t="n">
        <f aca="false">N97+N114+N104+N111+N123+N94+N126+N129</f>
        <v>0</v>
      </c>
      <c r="O93" s="255" t="n">
        <f aca="false">O97+O114+O104+O111+O123+O94+O126+O129</f>
        <v>0</v>
      </c>
      <c r="P93" s="255" t="n">
        <f aca="false">P97+P114+P104+P111+P123+P94+P126+P129</f>
        <v>0</v>
      </c>
      <c r="Q93" s="255" t="n">
        <f aca="false">Q97+Q114+Q104+Q111+Q123+Q94+Q126+Q129</f>
        <v>0</v>
      </c>
      <c r="R93" s="255" t="n">
        <f aca="false">R97+R114+R104+R111+R123+R94+R126+R129</f>
        <v>0</v>
      </c>
      <c r="S93" s="255" t="n">
        <f aca="false">S97+S114+S104+S111+S123+S94+S126+S129</f>
        <v>0</v>
      </c>
      <c r="T93" s="255" t="n">
        <f aca="false">T97+T114+T104+T111+T123+T94+T126+T129</f>
        <v>0</v>
      </c>
      <c r="U93" s="255" t="n">
        <f aca="false">U97+U114+U104+U111+U123+U94+U126+U129</f>
        <v>0</v>
      </c>
      <c r="V93" s="255" t="n">
        <f aca="false">V97+V114+V104+V111+V123+V94+V126+V129</f>
        <v>0</v>
      </c>
      <c r="W93" s="255" t="n">
        <f aca="false">W97+W114+W104+W111+W123+W94+W126+W129</f>
        <v>0</v>
      </c>
      <c r="X93" s="255" t="n">
        <f aca="false">X97+X114+X104+X111+X123+X94+X126+X129</f>
        <v>0</v>
      </c>
      <c r="Y93" s="255" t="n">
        <f aca="false">Y97+Y114+Y104+Y111+Y123+Y94+Y126+Y129</f>
        <v>0</v>
      </c>
      <c r="Z93" s="255" t="n">
        <f aca="false">Z97+Z114+Z104+Z111+Z123+Z94+Z126+Z129</f>
        <v>0</v>
      </c>
      <c r="AA93" s="255" t="n">
        <f aca="false">AA97+AA114+AA104+AA111+AA123+AA94+AA126+AA129</f>
        <v>0</v>
      </c>
      <c r="AB93" s="255" t="n">
        <f aca="false">AB97+AB114+AB104+AB111+AB123+AB94+AB126+AB129</f>
        <v>0</v>
      </c>
      <c r="AC93" s="255" t="n">
        <f aca="false">AC97+AC114+AC104+AC111+AC123+AC94+AC126+AC129</f>
        <v>0</v>
      </c>
      <c r="AD93" s="255" t="n">
        <f aca="false">AD97+AD114+AD104+AD111+AD123+AD94+AD126+AD129</f>
        <v>0</v>
      </c>
    </row>
    <row r="94" s="38" customFormat="true" ht="31.5" hidden="false" customHeight="false" outlineLevel="0" collapsed="false">
      <c r="A94" s="249" t="s">
        <v>529</v>
      </c>
      <c r="B94" s="250" t="s">
        <v>530</v>
      </c>
      <c r="C94" s="180"/>
      <c r="D94" s="251" t="n">
        <f aca="false">D95</f>
        <v>29743.6</v>
      </c>
      <c r="E94" s="252" t="n">
        <f aca="false">E95</f>
        <v>21201.2</v>
      </c>
      <c r="F94" s="253" t="n">
        <f aca="false">F95</f>
        <v>19198.6</v>
      </c>
      <c r="G94" s="247"/>
    </row>
    <row r="95" s="38" customFormat="true" ht="15.75" hidden="false" customHeight="false" outlineLevel="0" collapsed="false">
      <c r="A95" s="271" t="s">
        <v>35</v>
      </c>
      <c r="B95" s="250" t="s">
        <v>530</v>
      </c>
      <c r="C95" s="81" t="n">
        <v>200</v>
      </c>
      <c r="D95" s="251" t="n">
        <f aca="false">D96</f>
        <v>29743.6</v>
      </c>
      <c r="E95" s="252" t="n">
        <f aca="false">E96</f>
        <v>21201.2</v>
      </c>
      <c r="F95" s="253" t="n">
        <f aca="false">F96</f>
        <v>19198.6</v>
      </c>
      <c r="G95" s="247"/>
    </row>
    <row r="96" s="38" customFormat="true" ht="15.75" hidden="false" customHeight="false" outlineLevel="0" collapsed="false">
      <c r="A96" s="181" t="s">
        <v>36</v>
      </c>
      <c r="B96" s="250" t="s">
        <v>530</v>
      </c>
      <c r="C96" s="81" t="n">
        <v>240</v>
      </c>
      <c r="D96" s="251" t="n">
        <f aca="false">'Функц. 2025-2027'!F651</f>
        <v>29743.6</v>
      </c>
      <c r="E96" s="252" t="n">
        <f aca="false">'Функц. 2025-2027'!H651</f>
        <v>21201.2</v>
      </c>
      <c r="F96" s="253" t="n">
        <f aca="false">'Функц. 2025-2027'!J651</f>
        <v>19198.6</v>
      </c>
      <c r="G96" s="247"/>
    </row>
    <row r="97" customFormat="false" ht="31.5" hidden="false" customHeight="false" outlineLevel="0" collapsed="false">
      <c r="A97" s="272" t="s">
        <v>511</v>
      </c>
      <c r="B97" s="47" t="s">
        <v>512</v>
      </c>
      <c r="C97" s="273"/>
      <c r="D97" s="251" t="n">
        <f aca="false">D98+D101</f>
        <v>201138.1</v>
      </c>
      <c r="E97" s="252" t="n">
        <f aca="false">E98</f>
        <v>188071.3</v>
      </c>
      <c r="F97" s="253" t="n">
        <f aca="false">F98</f>
        <v>193971.5</v>
      </c>
      <c r="G97" s="247"/>
    </row>
    <row r="98" customFormat="false" ht="31.5" hidden="false" customHeight="false" outlineLevel="0" collapsed="false">
      <c r="A98" s="272" t="s">
        <v>513</v>
      </c>
      <c r="B98" s="47" t="s">
        <v>514</v>
      </c>
      <c r="C98" s="81"/>
      <c r="D98" s="251" t="n">
        <f aca="false">D99</f>
        <v>183834.4</v>
      </c>
      <c r="E98" s="252" t="n">
        <f aca="false">E99</f>
        <v>188071.3</v>
      </c>
      <c r="F98" s="253" t="n">
        <f aca="false">F99</f>
        <v>193971.5</v>
      </c>
      <c r="G98" s="247"/>
    </row>
    <row r="99" customFormat="false" ht="31.5" hidden="false" customHeight="false" outlineLevel="0" collapsed="false">
      <c r="A99" s="258" t="s">
        <v>120</v>
      </c>
      <c r="B99" s="47" t="s">
        <v>514</v>
      </c>
      <c r="C99" s="81" t="n">
        <v>600</v>
      </c>
      <c r="D99" s="251" t="n">
        <f aca="false">D100</f>
        <v>183834.4</v>
      </c>
      <c r="E99" s="252" t="n">
        <f aca="false">E100</f>
        <v>188071.3</v>
      </c>
      <c r="F99" s="253" t="n">
        <f aca="false">F100</f>
        <v>193971.5</v>
      </c>
      <c r="G99" s="247"/>
    </row>
    <row r="100" customFormat="false" ht="15.75" hidden="false" customHeight="false" outlineLevel="0" collapsed="false">
      <c r="A100" s="258" t="s">
        <v>121</v>
      </c>
      <c r="B100" s="47" t="s">
        <v>514</v>
      </c>
      <c r="C100" s="81" t="n">
        <v>610</v>
      </c>
      <c r="D100" s="251" t="n">
        <f aca="false">'Функц. 2025-2027'!F628</f>
        <v>183834.4</v>
      </c>
      <c r="E100" s="252" t="n">
        <f aca="false">'Функц. 2025-2027'!H628</f>
        <v>188071.3</v>
      </c>
      <c r="F100" s="253" t="n">
        <f aca="false">'Функц. 2025-2027'!J628</f>
        <v>193971.5</v>
      </c>
      <c r="G100" s="247"/>
    </row>
    <row r="101" s="38" customFormat="true" ht="47.25" hidden="false" customHeight="false" outlineLevel="0" collapsed="false">
      <c r="A101" s="125" t="s">
        <v>515</v>
      </c>
      <c r="B101" s="250" t="s">
        <v>516</v>
      </c>
      <c r="C101" s="53"/>
      <c r="D101" s="251" t="n">
        <f aca="false">D102</f>
        <v>17303.7</v>
      </c>
      <c r="E101" s="252" t="n">
        <f aca="false">E102</f>
        <v>0</v>
      </c>
      <c r="F101" s="253" t="n">
        <f aca="false">F102</f>
        <v>0</v>
      </c>
      <c r="G101" s="247"/>
    </row>
    <row r="102" s="38" customFormat="true" ht="31.5" hidden="false" customHeight="false" outlineLevel="0" collapsed="false">
      <c r="A102" s="125" t="s">
        <v>120</v>
      </c>
      <c r="B102" s="250" t="s">
        <v>516</v>
      </c>
      <c r="C102" s="53" t="n">
        <v>600</v>
      </c>
      <c r="D102" s="251" t="n">
        <f aca="false">D103</f>
        <v>17303.7</v>
      </c>
      <c r="E102" s="252" t="n">
        <f aca="false">E103</f>
        <v>0</v>
      </c>
      <c r="F102" s="253" t="n">
        <f aca="false">F103</f>
        <v>0</v>
      </c>
      <c r="G102" s="247"/>
    </row>
    <row r="103" s="38" customFormat="true" ht="15.75" hidden="false" customHeight="false" outlineLevel="0" collapsed="false">
      <c r="A103" s="125" t="s">
        <v>121</v>
      </c>
      <c r="B103" s="250" t="s">
        <v>516</v>
      </c>
      <c r="C103" s="53" t="n">
        <v>610</v>
      </c>
      <c r="D103" s="251" t="n">
        <f aca="false">'Функц. 2025-2027'!F631</f>
        <v>17303.7</v>
      </c>
      <c r="E103" s="252" t="n">
        <f aca="false">'Функц. 2025-2027'!H631</f>
        <v>0</v>
      </c>
      <c r="F103" s="253" t="n">
        <f aca="false">'Функц. 2025-2027'!J631</f>
        <v>0</v>
      </c>
      <c r="G103" s="247"/>
    </row>
    <row r="104" customFormat="false" ht="47.25" hidden="false" customHeight="false" outlineLevel="0" collapsed="false">
      <c r="A104" s="256" t="s">
        <v>531</v>
      </c>
      <c r="B104" s="47" t="s">
        <v>532</v>
      </c>
      <c r="C104" s="81"/>
      <c r="D104" s="251" t="n">
        <f aca="false">D105+D108</f>
        <v>141111.9</v>
      </c>
      <c r="E104" s="252" t="n">
        <f aca="false">E105+E108</f>
        <v>101185.9</v>
      </c>
      <c r="F104" s="253" t="n">
        <f aca="false">F105+F108</f>
        <v>104288.9</v>
      </c>
      <c r="G104" s="247"/>
    </row>
    <row r="105" customFormat="false" ht="47.25" hidden="false" customHeight="false" outlineLevel="0" collapsed="false">
      <c r="A105" s="172" t="s">
        <v>533</v>
      </c>
      <c r="B105" s="47" t="s">
        <v>534</v>
      </c>
      <c r="C105" s="273"/>
      <c r="D105" s="251" t="n">
        <f aca="false">D106</f>
        <v>123989.7</v>
      </c>
      <c r="E105" s="252" t="n">
        <f aca="false">E106</f>
        <v>101185.9</v>
      </c>
      <c r="F105" s="253" t="n">
        <f aca="false">F106</f>
        <v>104288.9</v>
      </c>
      <c r="G105" s="247"/>
    </row>
    <row r="106" customFormat="false" ht="31.5" hidden="false" customHeight="false" outlineLevel="0" collapsed="false">
      <c r="A106" s="258" t="s">
        <v>120</v>
      </c>
      <c r="B106" s="47" t="s">
        <v>534</v>
      </c>
      <c r="C106" s="81" t="n">
        <v>600</v>
      </c>
      <c r="D106" s="251" t="n">
        <f aca="false">D107</f>
        <v>123989.7</v>
      </c>
      <c r="E106" s="252" t="n">
        <f aca="false">E107</f>
        <v>101185.9</v>
      </c>
      <c r="F106" s="253" t="n">
        <f aca="false">F107</f>
        <v>104288.9</v>
      </c>
      <c r="G106" s="247"/>
    </row>
    <row r="107" customFormat="false" ht="15.75" hidden="false" customHeight="false" outlineLevel="0" collapsed="false">
      <c r="A107" s="258" t="s">
        <v>121</v>
      </c>
      <c r="B107" s="47" t="s">
        <v>534</v>
      </c>
      <c r="C107" s="81" t="n">
        <v>610</v>
      </c>
      <c r="D107" s="251" t="n">
        <f aca="false">'Функц. 2025-2027'!F655</f>
        <v>123989.7</v>
      </c>
      <c r="E107" s="252" t="n">
        <f aca="false">'Функц. 2025-2027'!H655</f>
        <v>101185.9</v>
      </c>
      <c r="F107" s="253" t="n">
        <f aca="false">'Функц. 2025-2027'!J655</f>
        <v>104288.9</v>
      </c>
      <c r="G107" s="247"/>
    </row>
    <row r="108" customFormat="false" ht="47.25" hidden="false" customHeight="false" outlineLevel="0" collapsed="false">
      <c r="A108" s="258" t="s">
        <v>807</v>
      </c>
      <c r="B108" s="47" t="s">
        <v>535</v>
      </c>
      <c r="C108" s="81"/>
      <c r="D108" s="251" t="n">
        <f aca="false">D109</f>
        <v>17122.2</v>
      </c>
      <c r="E108" s="252" t="n">
        <f aca="false">E109</f>
        <v>0</v>
      </c>
      <c r="F108" s="253" t="n">
        <f aca="false">F109</f>
        <v>0</v>
      </c>
      <c r="G108" s="247"/>
    </row>
    <row r="109" customFormat="false" ht="31.5" hidden="false" customHeight="false" outlineLevel="0" collapsed="false">
      <c r="A109" s="258" t="s">
        <v>120</v>
      </c>
      <c r="B109" s="47" t="s">
        <v>535</v>
      </c>
      <c r="C109" s="81" t="n">
        <v>600</v>
      </c>
      <c r="D109" s="251" t="n">
        <f aca="false">D110</f>
        <v>17122.2</v>
      </c>
      <c r="E109" s="252" t="n">
        <f aca="false">E110</f>
        <v>0</v>
      </c>
      <c r="F109" s="253" t="n">
        <f aca="false">F110</f>
        <v>0</v>
      </c>
      <c r="G109" s="247"/>
    </row>
    <row r="110" customFormat="false" ht="15.75" hidden="false" customHeight="false" outlineLevel="0" collapsed="false">
      <c r="A110" s="258" t="s">
        <v>121</v>
      </c>
      <c r="B110" s="47" t="s">
        <v>535</v>
      </c>
      <c r="C110" s="81" t="n">
        <v>610</v>
      </c>
      <c r="D110" s="251" t="n">
        <f aca="false">'Функц. 2025-2027'!F658</f>
        <v>17122.2</v>
      </c>
      <c r="E110" s="252" t="n">
        <f aca="false">'Функц. 2025-2027'!H658</f>
        <v>0</v>
      </c>
      <c r="F110" s="253" t="n">
        <f aca="false">'Функц. 2025-2027'!J658</f>
        <v>0</v>
      </c>
      <c r="G110" s="247"/>
    </row>
    <row r="111" customFormat="false" ht="108.75" hidden="false" customHeight="true" outlineLevel="0" collapsed="false">
      <c r="A111" s="274" t="s">
        <v>808</v>
      </c>
      <c r="B111" s="42" t="s">
        <v>518</v>
      </c>
      <c r="C111" s="81"/>
      <c r="D111" s="251" t="n">
        <f aca="false">D112</f>
        <v>774118</v>
      </c>
      <c r="E111" s="252" t="n">
        <f aca="false">E112</f>
        <v>734136</v>
      </c>
      <c r="F111" s="253" t="n">
        <f aca="false">F112</f>
        <v>734136</v>
      </c>
      <c r="G111" s="247"/>
    </row>
    <row r="112" customFormat="false" ht="31.5" hidden="false" customHeight="false" outlineLevel="0" collapsed="false">
      <c r="A112" s="258" t="s">
        <v>120</v>
      </c>
      <c r="B112" s="42" t="s">
        <v>518</v>
      </c>
      <c r="C112" s="81" t="n">
        <v>600</v>
      </c>
      <c r="D112" s="251" t="n">
        <f aca="false">D113</f>
        <v>774118</v>
      </c>
      <c r="E112" s="252" t="n">
        <f aca="false">E113</f>
        <v>734136</v>
      </c>
      <c r="F112" s="253" t="n">
        <f aca="false">F113</f>
        <v>734136</v>
      </c>
      <c r="G112" s="247"/>
    </row>
    <row r="113" customFormat="false" ht="15.75" hidden="false" customHeight="false" outlineLevel="0" collapsed="false">
      <c r="A113" s="258" t="s">
        <v>121</v>
      </c>
      <c r="B113" s="42" t="s">
        <v>518</v>
      </c>
      <c r="C113" s="81" t="n">
        <v>610</v>
      </c>
      <c r="D113" s="251" t="n">
        <f aca="false">'Функц. 2025-2027'!F661+'Функц. 2025-2027'!F739+'Функц. 2025-2027'!F634</f>
        <v>774118</v>
      </c>
      <c r="E113" s="252" t="n">
        <f aca="false">'Функц. 2025-2027'!H634+'Функц. 2025-2027'!H661+'Функц. 2025-2027'!H739</f>
        <v>734136</v>
      </c>
      <c r="F113" s="253" t="n">
        <f aca="false">'Функц. 2025-2027'!J739+'Функц. 2025-2027'!J634+'Функц. 2025-2027'!J661</f>
        <v>734136</v>
      </c>
      <c r="G113" s="247"/>
    </row>
    <row r="114" s="38" customFormat="true" ht="47.25" hidden="false" customHeight="false" outlineLevel="0" collapsed="false">
      <c r="A114" s="258" t="s">
        <v>809</v>
      </c>
      <c r="B114" s="47" t="s">
        <v>733</v>
      </c>
      <c r="C114" s="81"/>
      <c r="D114" s="251" t="n">
        <f aca="false">D119+D117+D121+D115</f>
        <v>14779</v>
      </c>
      <c r="E114" s="252" t="n">
        <f aca="false">E119+E117+E121+E115</f>
        <v>14906</v>
      </c>
      <c r="F114" s="253" t="n">
        <f aca="false">F119+F117+F121+F115</f>
        <v>14906</v>
      </c>
      <c r="G114" s="247"/>
    </row>
    <row r="115" s="38" customFormat="true" ht="47.25" hidden="false" customHeight="false" outlineLevel="0" collapsed="false">
      <c r="A115" s="125" t="s">
        <v>27</v>
      </c>
      <c r="B115" s="47" t="s">
        <v>733</v>
      </c>
      <c r="C115" s="81" t="n">
        <v>100</v>
      </c>
      <c r="D115" s="251" t="n">
        <f aca="false">D116</f>
        <v>473.1</v>
      </c>
      <c r="E115" s="252" t="n">
        <f aca="false">E116</f>
        <v>826</v>
      </c>
      <c r="F115" s="253" t="n">
        <f aca="false">F116</f>
        <v>826</v>
      </c>
      <c r="G115" s="247"/>
    </row>
    <row r="116" s="38" customFormat="true" ht="15.75" hidden="false" customHeight="false" outlineLevel="0" collapsed="false">
      <c r="A116" s="125" t="s">
        <v>141</v>
      </c>
      <c r="B116" s="47" t="s">
        <v>733</v>
      </c>
      <c r="C116" s="81" t="n">
        <v>110</v>
      </c>
      <c r="D116" s="251" t="n">
        <f aca="false">'Функц. 2025-2027'!F914</f>
        <v>473.1</v>
      </c>
      <c r="E116" s="252" t="n">
        <f aca="false">'Функц. 2025-2027'!H914</f>
        <v>826</v>
      </c>
      <c r="F116" s="253" t="n">
        <f aca="false">'Функц. 2025-2027'!J914</f>
        <v>826</v>
      </c>
      <c r="G116" s="247"/>
    </row>
    <row r="117" s="38" customFormat="true" ht="15.75" hidden="false" customHeight="false" outlineLevel="0" collapsed="false">
      <c r="A117" s="271" t="s">
        <v>35</v>
      </c>
      <c r="B117" s="47" t="s">
        <v>733</v>
      </c>
      <c r="C117" s="81" t="n">
        <v>200</v>
      </c>
      <c r="D117" s="251" t="n">
        <f aca="false">D118</f>
        <v>75</v>
      </c>
      <c r="E117" s="252" t="n">
        <f aca="false">E118</f>
        <v>139</v>
      </c>
      <c r="F117" s="253" t="n">
        <f aca="false">F118</f>
        <v>139</v>
      </c>
      <c r="G117" s="247"/>
    </row>
    <row r="118" s="38" customFormat="true" ht="15.75" hidden="false" customHeight="false" outlineLevel="0" collapsed="false">
      <c r="A118" s="181" t="s">
        <v>36</v>
      </c>
      <c r="B118" s="47" t="s">
        <v>733</v>
      </c>
      <c r="C118" s="81" t="n">
        <v>240</v>
      </c>
      <c r="D118" s="251" t="n">
        <f aca="false">'Функц. 2025-2027'!F916</f>
        <v>75</v>
      </c>
      <c r="E118" s="252" t="n">
        <f aca="false">'Функц. 2025-2027'!H916</f>
        <v>139</v>
      </c>
      <c r="F118" s="253" t="n">
        <f aca="false">'Функц. 2025-2027'!J916</f>
        <v>139</v>
      </c>
      <c r="G118" s="247"/>
    </row>
    <row r="119" s="38" customFormat="true" ht="15.75" hidden="false" customHeight="false" outlineLevel="0" collapsed="false">
      <c r="A119" s="258" t="s">
        <v>71</v>
      </c>
      <c r="B119" s="47" t="s">
        <v>733</v>
      </c>
      <c r="C119" s="81" t="n">
        <v>300</v>
      </c>
      <c r="D119" s="251" t="n">
        <f aca="false">D120</f>
        <v>13941</v>
      </c>
      <c r="E119" s="252" t="n">
        <f aca="false">E120</f>
        <v>13941</v>
      </c>
      <c r="F119" s="253" t="n">
        <f aca="false">F120</f>
        <v>13941</v>
      </c>
      <c r="G119" s="247"/>
    </row>
    <row r="120" s="38" customFormat="true" ht="15.75" hidden="false" customHeight="false" outlineLevel="0" collapsed="false">
      <c r="A120" s="258" t="s">
        <v>729</v>
      </c>
      <c r="B120" s="47" t="s">
        <v>733</v>
      </c>
      <c r="C120" s="81" t="n">
        <v>310</v>
      </c>
      <c r="D120" s="251" t="n">
        <f aca="false">'Функц. 2025-2027'!F918</f>
        <v>13941</v>
      </c>
      <c r="E120" s="252" t="n">
        <f aca="false">'Функц. 2025-2027'!H918</f>
        <v>13941</v>
      </c>
      <c r="F120" s="253" t="n">
        <f aca="false">'Функц. 2025-2027'!J918</f>
        <v>13941</v>
      </c>
      <c r="G120" s="247"/>
    </row>
    <row r="121" s="38" customFormat="true" ht="31.5" hidden="false" customHeight="false" outlineLevel="0" collapsed="false">
      <c r="A121" s="258" t="s">
        <v>120</v>
      </c>
      <c r="B121" s="47" t="s">
        <v>733</v>
      </c>
      <c r="C121" s="81" t="n">
        <v>600</v>
      </c>
      <c r="D121" s="251" t="n">
        <f aca="false">D122</f>
        <v>289.9</v>
      </c>
      <c r="E121" s="252" t="n">
        <f aca="false">E122</f>
        <v>0</v>
      </c>
      <c r="F121" s="253" t="n">
        <f aca="false">F122</f>
        <v>0</v>
      </c>
      <c r="G121" s="247"/>
    </row>
    <row r="122" s="38" customFormat="true" ht="15.75" hidden="false" customHeight="false" outlineLevel="0" collapsed="false">
      <c r="A122" s="258" t="s">
        <v>121</v>
      </c>
      <c r="B122" s="47" t="s">
        <v>733</v>
      </c>
      <c r="C122" s="81" t="n">
        <v>610</v>
      </c>
      <c r="D122" s="251" t="n">
        <f aca="false">'Функц. 2025-2027'!F920</f>
        <v>289.9</v>
      </c>
      <c r="E122" s="252" t="n">
        <f aca="false">'Функц. 2025-2027'!H920</f>
        <v>0</v>
      </c>
      <c r="F122" s="253" t="n">
        <f aca="false">'Функц. 2025-2027'!J920</f>
        <v>0</v>
      </c>
      <c r="G122" s="247"/>
    </row>
    <row r="123" s="38" customFormat="true" ht="30" hidden="false" customHeight="true" outlineLevel="0" collapsed="false">
      <c r="A123" s="181" t="s">
        <v>519</v>
      </c>
      <c r="B123" s="47" t="s">
        <v>520</v>
      </c>
      <c r="C123" s="81"/>
      <c r="D123" s="251" t="n">
        <f aca="false">D124</f>
        <v>2951</v>
      </c>
      <c r="E123" s="252" t="n">
        <f aca="false">E124</f>
        <v>1908</v>
      </c>
      <c r="F123" s="253" t="n">
        <f aca="false">F124</f>
        <v>1908</v>
      </c>
      <c r="G123" s="247"/>
    </row>
    <row r="124" s="38" customFormat="true" ht="31.5" hidden="false" customHeight="false" outlineLevel="0" collapsed="false">
      <c r="A124" s="181" t="s">
        <v>120</v>
      </c>
      <c r="B124" s="47" t="s">
        <v>520</v>
      </c>
      <c r="C124" s="81" t="n">
        <v>600</v>
      </c>
      <c r="D124" s="251" t="n">
        <f aca="false">D125</f>
        <v>2951</v>
      </c>
      <c r="E124" s="252" t="n">
        <f aca="false">E125</f>
        <v>1908</v>
      </c>
      <c r="F124" s="253" t="n">
        <f aca="false">F125</f>
        <v>1908</v>
      </c>
      <c r="G124" s="247"/>
    </row>
    <row r="125" s="38" customFormat="true" ht="15.75" hidden="false" customHeight="false" outlineLevel="0" collapsed="false">
      <c r="A125" s="181" t="s">
        <v>121</v>
      </c>
      <c r="B125" s="47" t="s">
        <v>520</v>
      </c>
      <c r="C125" s="81" t="n">
        <v>610</v>
      </c>
      <c r="D125" s="251" t="n">
        <f aca="false">'Функц. 2025-2027'!F664+'Функц. 2025-2027'!F637</f>
        <v>2951</v>
      </c>
      <c r="E125" s="275" t="n">
        <f aca="false">'Функц. 2025-2027'!H664+'Функц. 2025-2027'!H637</f>
        <v>1908</v>
      </c>
      <c r="F125" s="253" t="n">
        <f aca="false">'Функц. 2025-2027'!J664+'Функц. 2025-2027'!J637</f>
        <v>1908</v>
      </c>
      <c r="G125" s="247"/>
    </row>
    <row r="126" s="38" customFormat="true" ht="63" hidden="false" customHeight="false" outlineLevel="0" collapsed="false">
      <c r="A126" s="125" t="s">
        <v>536</v>
      </c>
      <c r="B126" s="276" t="s">
        <v>537</v>
      </c>
      <c r="C126" s="53"/>
      <c r="D126" s="251" t="n">
        <f aca="false">D127</f>
        <v>3490</v>
      </c>
      <c r="E126" s="252" t="n">
        <f aca="false">E127</f>
        <v>0</v>
      </c>
      <c r="F126" s="253" t="n">
        <f aca="false">F127</f>
        <v>0</v>
      </c>
      <c r="G126" s="247"/>
    </row>
    <row r="127" s="38" customFormat="true" ht="31.5" hidden="false" customHeight="false" outlineLevel="0" collapsed="false">
      <c r="A127" s="125" t="s">
        <v>120</v>
      </c>
      <c r="B127" s="276" t="s">
        <v>537</v>
      </c>
      <c r="C127" s="53" t="n">
        <v>600</v>
      </c>
      <c r="D127" s="251" t="n">
        <f aca="false">D128</f>
        <v>3490</v>
      </c>
      <c r="E127" s="252" t="n">
        <f aca="false">E128</f>
        <v>0</v>
      </c>
      <c r="F127" s="253" t="n">
        <f aca="false">F128</f>
        <v>0</v>
      </c>
      <c r="G127" s="247"/>
    </row>
    <row r="128" s="38" customFormat="true" ht="15.75" hidden="false" customHeight="false" outlineLevel="0" collapsed="false">
      <c r="A128" s="125" t="s">
        <v>121</v>
      </c>
      <c r="B128" s="276" t="s">
        <v>537</v>
      </c>
      <c r="C128" s="53" t="n">
        <v>610</v>
      </c>
      <c r="D128" s="251" t="n">
        <f aca="false">'Функц. 2025-2027'!F667</f>
        <v>3490</v>
      </c>
      <c r="E128" s="252" t="n">
        <f aca="false">'Функц. 2025-2027'!I667</f>
        <v>0</v>
      </c>
      <c r="F128" s="253" t="n">
        <f aca="false">'Функц. 2025-2027'!J667</f>
        <v>0</v>
      </c>
      <c r="G128" s="247"/>
    </row>
    <row r="129" s="38" customFormat="true" ht="31.5" hidden="false" customHeight="false" outlineLevel="0" collapsed="false">
      <c r="A129" s="125" t="s">
        <v>521</v>
      </c>
      <c r="B129" s="276" t="s">
        <v>522</v>
      </c>
      <c r="C129" s="53"/>
      <c r="D129" s="251" t="n">
        <f aca="false">D130</f>
        <v>31977</v>
      </c>
      <c r="E129" s="252" t="n">
        <f aca="false">E130</f>
        <v>51247</v>
      </c>
      <c r="F129" s="253" t="n">
        <f aca="false">F130</f>
        <v>51247</v>
      </c>
      <c r="G129" s="247"/>
    </row>
    <row r="130" s="38" customFormat="true" ht="31.5" hidden="false" customHeight="false" outlineLevel="0" collapsed="false">
      <c r="A130" s="125" t="s">
        <v>120</v>
      </c>
      <c r="B130" s="276" t="s">
        <v>522</v>
      </c>
      <c r="C130" s="53" t="n">
        <v>600</v>
      </c>
      <c r="D130" s="251" t="n">
        <f aca="false">D131</f>
        <v>31977</v>
      </c>
      <c r="E130" s="252" t="n">
        <f aca="false">E131</f>
        <v>51247</v>
      </c>
      <c r="F130" s="253" t="n">
        <f aca="false">F131</f>
        <v>51247</v>
      </c>
      <c r="G130" s="247"/>
    </row>
    <row r="131" s="38" customFormat="true" ht="15.75" hidden="false" customHeight="false" outlineLevel="0" collapsed="false">
      <c r="A131" s="125" t="s">
        <v>121</v>
      </c>
      <c r="B131" s="276" t="s">
        <v>522</v>
      </c>
      <c r="C131" s="53" t="n">
        <v>610</v>
      </c>
      <c r="D131" s="251" t="n">
        <f aca="false">'Функц. 2025-2027'!F670+'Функц. 2025-2027'!F640</f>
        <v>31977</v>
      </c>
      <c r="E131" s="252" t="n">
        <f aca="false">'Функц. 2025-2027'!H640+'Функц. 2025-2027'!H670</f>
        <v>51247</v>
      </c>
      <c r="F131" s="253" t="n">
        <f aca="false">'Функц. 2025-2027'!J670+'Функц. 2025-2027'!J640</f>
        <v>51247</v>
      </c>
      <c r="G131" s="247"/>
    </row>
    <row r="132" s="38" customFormat="true" ht="47.25" hidden="false" customHeight="false" outlineLevel="0" collapsed="false">
      <c r="A132" s="258" t="s">
        <v>810</v>
      </c>
      <c r="B132" s="47" t="s">
        <v>524</v>
      </c>
      <c r="C132" s="81"/>
      <c r="D132" s="251" t="n">
        <f aca="false">D133+D136+D139+D142</f>
        <v>40002.4</v>
      </c>
      <c r="E132" s="252" t="n">
        <f aca="false">E133+E136+E139+E142</f>
        <v>51469</v>
      </c>
      <c r="F132" s="253" t="n">
        <f aca="false">F133+F136+F139+F142</f>
        <v>38704.6</v>
      </c>
      <c r="G132" s="254" t="e">
        <f aca="false">G133+#REF!+#REF!+G136</f>
        <v>#REF!</v>
      </c>
      <c r="H132" s="255" t="e">
        <f aca="false">H133+#REF!+#REF!+H136</f>
        <v>#REF!</v>
      </c>
      <c r="I132" s="255" t="e">
        <f aca="false">I133+#REF!+#REF!+I136</f>
        <v>#REF!</v>
      </c>
      <c r="J132" s="255" t="e">
        <f aca="false">J133+#REF!+#REF!+J136</f>
        <v>#REF!</v>
      </c>
      <c r="K132" s="255" t="e">
        <f aca="false">K133+#REF!+#REF!+K136</f>
        <v>#REF!</v>
      </c>
      <c r="L132" s="255" t="e">
        <f aca="false">L133+#REF!+#REF!+L136</f>
        <v>#REF!</v>
      </c>
      <c r="M132" s="255" t="e">
        <f aca="false">M133+#REF!+#REF!+M136</f>
        <v>#REF!</v>
      </c>
      <c r="N132" s="255" t="e">
        <f aca="false">N133+#REF!+#REF!+N136</f>
        <v>#REF!</v>
      </c>
      <c r="O132" s="255" t="e">
        <f aca="false">O133+#REF!+#REF!+O136</f>
        <v>#REF!</v>
      </c>
      <c r="P132" s="255" t="e">
        <f aca="false">P133+#REF!+#REF!+P136</f>
        <v>#REF!</v>
      </c>
      <c r="Q132" s="255" t="e">
        <f aca="false">Q133+#REF!+#REF!+Q136</f>
        <v>#REF!</v>
      </c>
      <c r="R132" s="255" t="e">
        <f aca="false">R133+#REF!+#REF!+R136</f>
        <v>#REF!</v>
      </c>
      <c r="S132" s="255" t="e">
        <f aca="false">S133+#REF!+#REF!+S136</f>
        <v>#REF!</v>
      </c>
      <c r="T132" s="255" t="e">
        <f aca="false">T133+#REF!+#REF!+T136</f>
        <v>#REF!</v>
      </c>
      <c r="U132" s="255" t="e">
        <f aca="false">U133+#REF!+#REF!+U136</f>
        <v>#REF!</v>
      </c>
      <c r="V132" s="255" t="e">
        <f aca="false">V133+#REF!+#REF!+V136</f>
        <v>#REF!</v>
      </c>
      <c r="W132" s="255" t="e">
        <f aca="false">W133+#REF!+#REF!+W136</f>
        <v>#REF!</v>
      </c>
      <c r="X132" s="255" t="e">
        <f aca="false">X133+#REF!+#REF!+X136</f>
        <v>#REF!</v>
      </c>
      <c r="Y132" s="255" t="e">
        <f aca="false">Y133+#REF!+#REF!+Y136</f>
        <v>#REF!</v>
      </c>
      <c r="Z132" s="255" t="e">
        <f aca="false">Z133+#REF!+#REF!+Z136</f>
        <v>#REF!</v>
      </c>
      <c r="AA132" s="255" t="e">
        <f aca="false">AA133+#REF!+#REF!+AA136</f>
        <v>#REF!</v>
      </c>
      <c r="AB132" s="255" t="e">
        <f aca="false">AB133+#REF!+#REF!+AB136</f>
        <v>#REF!</v>
      </c>
      <c r="AC132" s="255" t="e">
        <f aca="false">AC133+#REF!+#REF!+AC136</f>
        <v>#REF!</v>
      </c>
      <c r="AD132" s="255" t="e">
        <f aca="false">AD133+#REF!+#REF!+AD136</f>
        <v>#REF!</v>
      </c>
    </row>
    <row r="133" customFormat="false" ht="31.5" hidden="false" customHeight="false" outlineLevel="0" collapsed="false">
      <c r="A133" s="258" t="s">
        <v>538</v>
      </c>
      <c r="B133" s="47" t="s">
        <v>539</v>
      </c>
      <c r="C133" s="81"/>
      <c r="D133" s="251" t="n">
        <f aca="false">D134</f>
        <v>4</v>
      </c>
      <c r="E133" s="252" t="n">
        <f aca="false">E134</f>
        <v>18</v>
      </c>
      <c r="F133" s="253" t="n">
        <f aca="false">F134</f>
        <v>18</v>
      </c>
      <c r="G133" s="247"/>
    </row>
    <row r="134" customFormat="false" ht="31.5" hidden="false" customHeight="false" outlineLevel="0" collapsed="false">
      <c r="A134" s="258" t="s">
        <v>120</v>
      </c>
      <c r="B134" s="47" t="s">
        <v>539</v>
      </c>
      <c r="C134" s="81" t="n">
        <v>600</v>
      </c>
      <c r="D134" s="251" t="n">
        <f aca="false">D135</f>
        <v>4</v>
      </c>
      <c r="E134" s="252" t="n">
        <f aca="false">E135</f>
        <v>18</v>
      </c>
      <c r="F134" s="253" t="n">
        <f aca="false">F135</f>
        <v>18</v>
      </c>
      <c r="G134" s="247"/>
    </row>
    <row r="135" customFormat="false" ht="15.75" hidden="false" customHeight="false" outlineLevel="0" collapsed="false">
      <c r="A135" s="258" t="s">
        <v>121</v>
      </c>
      <c r="B135" s="47" t="s">
        <v>539</v>
      </c>
      <c r="C135" s="81" t="n">
        <v>610</v>
      </c>
      <c r="D135" s="251" t="n">
        <f aca="false">'Функц. 2025-2027'!F674</f>
        <v>4</v>
      </c>
      <c r="E135" s="252" t="n">
        <f aca="false">'Функц. 2025-2027'!H674</f>
        <v>18</v>
      </c>
      <c r="F135" s="253" t="n">
        <f aca="false">'Функц. 2025-2027'!J674</f>
        <v>18</v>
      </c>
      <c r="G135" s="247"/>
    </row>
    <row r="136" s="38" customFormat="true" ht="63" hidden="false" customHeight="false" outlineLevel="0" collapsed="false">
      <c r="A136" s="125" t="s">
        <v>540</v>
      </c>
      <c r="B136" s="42" t="s">
        <v>541</v>
      </c>
      <c r="C136" s="81"/>
      <c r="D136" s="251" t="n">
        <f aca="false">D137</f>
        <v>35598.3</v>
      </c>
      <c r="E136" s="252" t="n">
        <f aca="false">E137</f>
        <v>39547.4</v>
      </c>
      <c r="F136" s="253" t="n">
        <f aca="false">F137</f>
        <v>38686.6</v>
      </c>
      <c r="G136" s="247"/>
    </row>
    <row r="137" s="38" customFormat="true" ht="15.75" hidden="false" customHeight="false" outlineLevel="0" collapsed="false">
      <c r="A137" s="258" t="s">
        <v>35</v>
      </c>
      <c r="B137" s="42" t="s">
        <v>541</v>
      </c>
      <c r="C137" s="81" t="n">
        <v>200</v>
      </c>
      <c r="D137" s="251" t="n">
        <f aca="false">D138</f>
        <v>35598.3</v>
      </c>
      <c r="E137" s="252" t="n">
        <f aca="false">E138</f>
        <v>39547.4</v>
      </c>
      <c r="F137" s="253" t="n">
        <f aca="false">F138</f>
        <v>38686.6</v>
      </c>
      <c r="G137" s="247"/>
    </row>
    <row r="138" s="38" customFormat="true" ht="15.75" hidden="false" customHeight="false" outlineLevel="0" collapsed="false">
      <c r="A138" s="258" t="s">
        <v>36</v>
      </c>
      <c r="B138" s="42" t="s">
        <v>541</v>
      </c>
      <c r="C138" s="81" t="n">
        <v>240</v>
      </c>
      <c r="D138" s="251" t="n">
        <f aca="false">'Функц. 2025-2027'!F677</f>
        <v>35598.3</v>
      </c>
      <c r="E138" s="252" t="n">
        <f aca="false">'Функц. 2025-2027'!H677</f>
        <v>39547.4</v>
      </c>
      <c r="F138" s="253" t="n">
        <f aca="false">'Функц. 2025-2027'!J677</f>
        <v>38686.6</v>
      </c>
      <c r="G138" s="247"/>
    </row>
    <row r="139" s="38" customFormat="true" ht="48.75" hidden="false" customHeight="true" outlineLevel="0" collapsed="false">
      <c r="A139" s="125" t="s">
        <v>525</v>
      </c>
      <c r="B139" s="250" t="s">
        <v>526</v>
      </c>
      <c r="C139" s="53"/>
      <c r="D139" s="251" t="n">
        <f aca="false">D140</f>
        <v>2506</v>
      </c>
      <c r="E139" s="252" t="n">
        <f aca="false">E140</f>
        <v>0</v>
      </c>
      <c r="F139" s="253" t="n">
        <f aca="false">F140</f>
        <v>0</v>
      </c>
      <c r="G139" s="247"/>
    </row>
    <row r="140" s="38" customFormat="true" ht="31.5" hidden="false" customHeight="false" outlineLevel="0" collapsed="false">
      <c r="A140" s="125" t="s">
        <v>120</v>
      </c>
      <c r="B140" s="250" t="s">
        <v>526</v>
      </c>
      <c r="C140" s="53" t="n">
        <v>600</v>
      </c>
      <c r="D140" s="251" t="n">
        <f aca="false">D141</f>
        <v>2506</v>
      </c>
      <c r="E140" s="252" t="n">
        <f aca="false">E141</f>
        <v>0</v>
      </c>
      <c r="F140" s="253" t="n">
        <f aca="false">F141</f>
        <v>0</v>
      </c>
      <c r="G140" s="247"/>
    </row>
    <row r="141" s="38" customFormat="true" ht="15.75" hidden="false" customHeight="false" outlineLevel="0" collapsed="false">
      <c r="A141" s="125" t="s">
        <v>121</v>
      </c>
      <c r="B141" s="250" t="s">
        <v>526</v>
      </c>
      <c r="C141" s="53" t="n">
        <v>610</v>
      </c>
      <c r="D141" s="251" t="n">
        <f aca="false">'Функц. 2025-2027'!F644</f>
        <v>2506</v>
      </c>
      <c r="E141" s="252" t="n">
        <f aca="false">'Функц. 2025-2027'!H644</f>
        <v>0</v>
      </c>
      <c r="F141" s="253" t="n">
        <f aca="false">'Функц. 2025-2027'!J644</f>
        <v>0</v>
      </c>
      <c r="G141" s="247"/>
    </row>
    <row r="142" s="38" customFormat="true" ht="31.5" hidden="false" customHeight="false" outlineLevel="0" collapsed="false">
      <c r="A142" s="125" t="s">
        <v>542</v>
      </c>
      <c r="B142" s="276" t="s">
        <v>543</v>
      </c>
      <c r="C142" s="53"/>
      <c r="D142" s="251" t="n">
        <f aca="false">D143</f>
        <v>1894.1</v>
      </c>
      <c r="E142" s="252" t="n">
        <f aca="false">E143</f>
        <v>11903.6</v>
      </c>
      <c r="F142" s="253" t="n">
        <f aca="false">F143</f>
        <v>0</v>
      </c>
      <c r="G142" s="247"/>
    </row>
    <row r="143" s="38" customFormat="true" ht="15.75" hidden="false" customHeight="false" outlineLevel="0" collapsed="false">
      <c r="A143" s="125" t="s">
        <v>35</v>
      </c>
      <c r="B143" s="276" t="s">
        <v>543</v>
      </c>
      <c r="C143" s="53" t="n">
        <v>200</v>
      </c>
      <c r="D143" s="251" t="n">
        <f aca="false">D144</f>
        <v>1894.1</v>
      </c>
      <c r="E143" s="252" t="n">
        <f aca="false">E144</f>
        <v>11903.6</v>
      </c>
      <c r="F143" s="253" t="n">
        <f aca="false">F144</f>
        <v>0</v>
      </c>
      <c r="G143" s="247"/>
    </row>
    <row r="144" s="38" customFormat="true" ht="15.75" hidden="false" customHeight="false" outlineLevel="0" collapsed="false">
      <c r="A144" s="125" t="s">
        <v>36</v>
      </c>
      <c r="B144" s="276" t="s">
        <v>543</v>
      </c>
      <c r="C144" s="53" t="n">
        <v>240</v>
      </c>
      <c r="D144" s="251" t="n">
        <f aca="false">'Функц. 2025-2027'!F680</f>
        <v>1894.1</v>
      </c>
      <c r="E144" s="252" t="n">
        <f aca="false">'Функц. 2025-2027'!H680</f>
        <v>11903.6</v>
      </c>
      <c r="F144" s="253" t="n">
        <f aca="false">'Функц. 2025-2027'!J680</f>
        <v>0</v>
      </c>
      <c r="G144" s="247"/>
    </row>
    <row r="145" s="38" customFormat="true" ht="15.75" hidden="false" customHeight="false" outlineLevel="0" collapsed="false">
      <c r="A145" s="125" t="s">
        <v>544</v>
      </c>
      <c r="B145" s="250" t="s">
        <v>545</v>
      </c>
      <c r="C145" s="53"/>
      <c r="D145" s="251" t="n">
        <f aca="false">D146</f>
        <v>7376.9</v>
      </c>
      <c r="E145" s="252" t="n">
        <f aca="false">E146</f>
        <v>0</v>
      </c>
      <c r="F145" s="253" t="n">
        <f aca="false">F146</f>
        <v>0</v>
      </c>
      <c r="G145" s="247"/>
    </row>
    <row r="146" s="38" customFormat="true" ht="15.75" hidden="false" customHeight="false" outlineLevel="0" collapsed="false">
      <c r="A146" s="125" t="s">
        <v>546</v>
      </c>
      <c r="B146" s="250" t="s">
        <v>547</v>
      </c>
      <c r="C146" s="53"/>
      <c r="D146" s="251" t="n">
        <f aca="false">D147</f>
        <v>7376.9</v>
      </c>
      <c r="E146" s="252" t="n">
        <f aca="false">E147</f>
        <v>0</v>
      </c>
      <c r="F146" s="253" t="n">
        <f aca="false">F147</f>
        <v>0</v>
      </c>
      <c r="G146" s="247"/>
    </row>
    <row r="147" s="38" customFormat="true" ht="31.5" hidden="false" customHeight="false" outlineLevel="0" collapsed="false">
      <c r="A147" s="125" t="s">
        <v>120</v>
      </c>
      <c r="B147" s="250" t="s">
        <v>547</v>
      </c>
      <c r="C147" s="53" t="n">
        <v>600</v>
      </c>
      <c r="D147" s="251" t="n">
        <f aca="false">D148</f>
        <v>7376.9</v>
      </c>
      <c r="E147" s="252" t="n">
        <f aca="false">E148</f>
        <v>0</v>
      </c>
      <c r="F147" s="253" t="n">
        <f aca="false">F148</f>
        <v>0</v>
      </c>
      <c r="G147" s="247"/>
    </row>
    <row r="148" s="38" customFormat="true" ht="15.75" hidden="false" customHeight="false" outlineLevel="0" collapsed="false">
      <c r="A148" s="125" t="s">
        <v>121</v>
      </c>
      <c r="B148" s="250" t="s">
        <v>547</v>
      </c>
      <c r="C148" s="53" t="n">
        <v>610</v>
      </c>
      <c r="D148" s="251" t="n">
        <f aca="false">'Функц. 2025-2027'!F684</f>
        <v>7376.9</v>
      </c>
      <c r="E148" s="252" t="n">
        <f aca="false">'Функц. 2025-2027'!H684</f>
        <v>0</v>
      </c>
      <c r="F148" s="253" t="n">
        <f aca="false">'Функц. 2025-2027'!J684</f>
        <v>0</v>
      </c>
      <c r="G148" s="247"/>
    </row>
    <row r="149" customFormat="false" ht="47.25" hidden="false" customHeight="false" outlineLevel="0" collapsed="false">
      <c r="A149" s="256" t="s">
        <v>548</v>
      </c>
      <c r="B149" s="47" t="s">
        <v>549</v>
      </c>
      <c r="C149" s="81"/>
      <c r="D149" s="251" t="n">
        <f aca="false">D150+D153</f>
        <v>6047.9</v>
      </c>
      <c r="E149" s="252" t="n">
        <f aca="false">E150+E153</f>
        <v>5237.9</v>
      </c>
      <c r="F149" s="253" t="n">
        <f aca="false">F150+F153</f>
        <v>5237.9</v>
      </c>
      <c r="G149" s="247"/>
    </row>
    <row r="150" customFormat="false" ht="47.25" hidden="false" customHeight="false" outlineLevel="0" collapsed="false">
      <c r="A150" s="256" t="s">
        <v>531</v>
      </c>
      <c r="B150" s="47" t="s">
        <v>550</v>
      </c>
      <c r="C150" s="81"/>
      <c r="D150" s="251" t="n">
        <f aca="false">D151</f>
        <v>1865.9</v>
      </c>
      <c r="E150" s="252" t="n">
        <f aca="false">E151</f>
        <v>1865.9</v>
      </c>
      <c r="F150" s="253" t="n">
        <f aca="false">F151</f>
        <v>1865.9</v>
      </c>
      <c r="G150" s="247"/>
    </row>
    <row r="151" customFormat="false" ht="31.5" hidden="false" customHeight="false" outlineLevel="0" collapsed="false">
      <c r="A151" s="258" t="s">
        <v>120</v>
      </c>
      <c r="B151" s="47" t="s">
        <v>550</v>
      </c>
      <c r="C151" s="81" t="n">
        <v>600</v>
      </c>
      <c r="D151" s="251" t="n">
        <f aca="false">D152</f>
        <v>1865.9</v>
      </c>
      <c r="E151" s="252" t="n">
        <f aca="false">E152</f>
        <v>1865.9</v>
      </c>
      <c r="F151" s="253" t="n">
        <f aca="false">F152</f>
        <v>1865.9</v>
      </c>
      <c r="G151" s="247"/>
    </row>
    <row r="152" customFormat="false" ht="15.75" hidden="false" customHeight="false" outlineLevel="0" collapsed="false">
      <c r="A152" s="258" t="s">
        <v>121</v>
      </c>
      <c r="B152" s="47" t="s">
        <v>550</v>
      </c>
      <c r="C152" s="81" t="n">
        <v>610</v>
      </c>
      <c r="D152" s="251" t="n">
        <f aca="false">'Функц. 2025-2027'!F688</f>
        <v>1865.9</v>
      </c>
      <c r="E152" s="252" t="n">
        <f aca="false">'Функц. 2025-2027'!H688</f>
        <v>1865.9</v>
      </c>
      <c r="F152" s="253" t="n">
        <f aca="false">'Функц. 2025-2027'!J688</f>
        <v>1865.9</v>
      </c>
      <c r="G152" s="247"/>
    </row>
    <row r="153" s="38" customFormat="true" ht="63" hidden="false" customHeight="false" outlineLevel="0" collapsed="false">
      <c r="A153" s="181" t="s">
        <v>551</v>
      </c>
      <c r="B153" s="47" t="s">
        <v>552</v>
      </c>
      <c r="C153" s="126"/>
      <c r="D153" s="251" t="n">
        <f aca="false">D154</f>
        <v>4182</v>
      </c>
      <c r="E153" s="252" t="n">
        <f aca="false">E154</f>
        <v>3372</v>
      </c>
      <c r="F153" s="253" t="n">
        <f aca="false">F154</f>
        <v>3372</v>
      </c>
      <c r="G153" s="247"/>
    </row>
    <row r="154" s="38" customFormat="true" ht="31.5" hidden="false" customHeight="false" outlineLevel="0" collapsed="false">
      <c r="A154" s="181" t="s">
        <v>120</v>
      </c>
      <c r="B154" s="47" t="s">
        <v>552</v>
      </c>
      <c r="C154" s="81" t="n">
        <v>600</v>
      </c>
      <c r="D154" s="251" t="n">
        <f aca="false">D155</f>
        <v>4182</v>
      </c>
      <c r="E154" s="252" t="n">
        <f aca="false">E155</f>
        <v>3372</v>
      </c>
      <c r="F154" s="253" t="n">
        <f aca="false">F155</f>
        <v>3372</v>
      </c>
      <c r="G154" s="247"/>
    </row>
    <row r="155" s="38" customFormat="true" ht="15.75" hidden="false" customHeight="false" outlineLevel="0" collapsed="false">
      <c r="A155" s="181" t="s">
        <v>121</v>
      </c>
      <c r="B155" s="47" t="s">
        <v>552</v>
      </c>
      <c r="C155" s="81" t="n">
        <v>610</v>
      </c>
      <c r="D155" s="251" t="n">
        <f aca="false">'Функц. 2025-2027'!F691</f>
        <v>4182</v>
      </c>
      <c r="E155" s="252" t="n">
        <f aca="false">'Функц. 2025-2027'!H691</f>
        <v>3372</v>
      </c>
      <c r="F155" s="253" t="n">
        <f aca="false">'Функц. 2025-2027'!J691</f>
        <v>3372</v>
      </c>
      <c r="G155" s="247"/>
    </row>
    <row r="156" s="38" customFormat="true" ht="15.75" hidden="false" customHeight="false" outlineLevel="0" collapsed="false">
      <c r="A156" s="181" t="s">
        <v>553</v>
      </c>
      <c r="B156" s="47" t="s">
        <v>554</v>
      </c>
      <c r="C156" s="81"/>
      <c r="D156" s="251" t="n">
        <f aca="false">D157</f>
        <v>1416.4</v>
      </c>
      <c r="E156" s="252" t="n">
        <f aca="false">E157</f>
        <v>0</v>
      </c>
      <c r="F156" s="253" t="n">
        <f aca="false">F157</f>
        <v>0</v>
      </c>
      <c r="G156" s="247"/>
    </row>
    <row r="157" s="38" customFormat="true" ht="31.5" hidden="false" customHeight="false" outlineLevel="0" collapsed="false">
      <c r="A157" s="181" t="s">
        <v>555</v>
      </c>
      <c r="B157" s="47" t="s">
        <v>556</v>
      </c>
      <c r="C157" s="81"/>
      <c r="D157" s="251" t="n">
        <f aca="false">D158</f>
        <v>1416.4</v>
      </c>
      <c r="E157" s="252" t="n">
        <f aca="false">E158</f>
        <v>0</v>
      </c>
      <c r="F157" s="253" t="n">
        <f aca="false">F158</f>
        <v>0</v>
      </c>
      <c r="G157" s="247"/>
    </row>
    <row r="158" s="38" customFormat="true" ht="15.75" hidden="false" customHeight="false" outlineLevel="0" collapsed="false">
      <c r="A158" s="258" t="s">
        <v>35</v>
      </c>
      <c r="B158" s="47" t="s">
        <v>556</v>
      </c>
      <c r="C158" s="81" t="n">
        <v>200</v>
      </c>
      <c r="D158" s="251" t="n">
        <f aca="false">D159</f>
        <v>1416.4</v>
      </c>
      <c r="E158" s="252" t="n">
        <f aca="false">E159</f>
        <v>0</v>
      </c>
      <c r="F158" s="253" t="n">
        <f aca="false">F159</f>
        <v>0</v>
      </c>
      <c r="G158" s="247"/>
    </row>
    <row r="159" s="38" customFormat="true" ht="15.75" hidden="false" customHeight="false" outlineLevel="0" collapsed="false">
      <c r="A159" s="258" t="s">
        <v>36</v>
      </c>
      <c r="B159" s="47" t="s">
        <v>556</v>
      </c>
      <c r="C159" s="81" t="n">
        <v>240</v>
      </c>
      <c r="D159" s="251" t="n">
        <f aca="false">'Функц. 2025-2027'!F695</f>
        <v>1416.4</v>
      </c>
      <c r="E159" s="252" t="n">
        <f aca="false">'Функц. 2025-2027'!H695</f>
        <v>0</v>
      </c>
      <c r="F159" s="253" t="n">
        <f aca="false">'ведом. 2025-2027'!AF767</f>
        <v>0</v>
      </c>
      <c r="G159" s="247"/>
    </row>
    <row r="160" s="38" customFormat="true" ht="15.75" hidden="false" customHeight="false" outlineLevel="0" collapsed="false">
      <c r="A160" s="181" t="s">
        <v>557</v>
      </c>
      <c r="B160" s="47" t="s">
        <v>558</v>
      </c>
      <c r="C160" s="81"/>
      <c r="D160" s="251" t="n">
        <f aca="false">D167+D164+D161</f>
        <v>40256</v>
      </c>
      <c r="E160" s="252" t="n">
        <f aca="false">E167+E164+E161</f>
        <v>39829</v>
      </c>
      <c r="F160" s="253" t="n">
        <f aca="false">F167+F164+F161</f>
        <v>39860</v>
      </c>
      <c r="G160" s="254" t="n">
        <f aca="false">G167</f>
        <v>0</v>
      </c>
      <c r="H160" s="255" t="n">
        <f aca="false">H167</f>
        <v>0</v>
      </c>
      <c r="I160" s="255" t="n">
        <f aca="false">I167</f>
        <v>0</v>
      </c>
      <c r="J160" s="255" t="n">
        <f aca="false">J167</f>
        <v>0</v>
      </c>
      <c r="K160" s="255" t="n">
        <f aca="false">K167</f>
        <v>0</v>
      </c>
      <c r="L160" s="255" t="n">
        <f aca="false">L167</f>
        <v>0</v>
      </c>
      <c r="M160" s="255" t="n">
        <f aca="false">M167</f>
        <v>0</v>
      </c>
      <c r="N160" s="255" t="n">
        <f aca="false">N167</f>
        <v>0</v>
      </c>
      <c r="O160" s="255" t="n">
        <f aca="false">O167</f>
        <v>0</v>
      </c>
      <c r="P160" s="255" t="n">
        <f aca="false">P167</f>
        <v>0</v>
      </c>
      <c r="Q160" s="255" t="n">
        <f aca="false">Q167</f>
        <v>0</v>
      </c>
      <c r="R160" s="255" t="n">
        <f aca="false">R167</f>
        <v>0</v>
      </c>
      <c r="S160" s="255" t="n">
        <f aca="false">S167</f>
        <v>0</v>
      </c>
      <c r="T160" s="255" t="n">
        <f aca="false">T167</f>
        <v>0</v>
      </c>
      <c r="U160" s="255" t="n">
        <f aca="false">U167</f>
        <v>0</v>
      </c>
      <c r="V160" s="255" t="n">
        <f aca="false">V167</f>
        <v>0</v>
      </c>
      <c r="W160" s="255" t="n">
        <f aca="false">W167</f>
        <v>0</v>
      </c>
      <c r="X160" s="255" t="n">
        <f aca="false">X167</f>
        <v>0</v>
      </c>
      <c r="Y160" s="255" t="n">
        <f aca="false">Y167</f>
        <v>0</v>
      </c>
      <c r="Z160" s="255" t="n">
        <f aca="false">Z167</f>
        <v>0</v>
      </c>
      <c r="AA160" s="255" t="n">
        <f aca="false">AA167</f>
        <v>0</v>
      </c>
      <c r="AB160" s="255" t="n">
        <f aca="false">AB167</f>
        <v>0</v>
      </c>
      <c r="AC160" s="255" t="n">
        <f aca="false">AC167</f>
        <v>0</v>
      </c>
      <c r="AD160" s="255" t="n">
        <f aca="false">AD167</f>
        <v>0</v>
      </c>
    </row>
    <row r="161" s="38" customFormat="true" ht="78" hidden="false" customHeight="true" outlineLevel="0" collapsed="false">
      <c r="A161" s="181" t="s">
        <v>559</v>
      </c>
      <c r="B161" s="47" t="s">
        <v>560</v>
      </c>
      <c r="C161" s="81"/>
      <c r="D161" s="251" t="n">
        <f aca="false">D162</f>
        <v>312.5</v>
      </c>
      <c r="E161" s="252" t="n">
        <f aca="false">E162</f>
        <v>0</v>
      </c>
      <c r="F161" s="253" t="n">
        <f aca="false">F162</f>
        <v>0</v>
      </c>
      <c r="G161" s="261"/>
      <c r="H161" s="261"/>
      <c r="I161" s="261"/>
      <c r="J161" s="261"/>
      <c r="K161" s="261"/>
      <c r="L161" s="261"/>
      <c r="M161" s="261"/>
      <c r="N161" s="261"/>
      <c r="O161" s="261"/>
      <c r="P161" s="261"/>
      <c r="Q161" s="261"/>
      <c r="R161" s="261"/>
      <c r="S161" s="261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</row>
    <row r="162" s="38" customFormat="true" ht="31.5" hidden="false" customHeight="false" outlineLevel="0" collapsed="false">
      <c r="A162" s="181" t="s">
        <v>120</v>
      </c>
      <c r="B162" s="47" t="s">
        <v>560</v>
      </c>
      <c r="C162" s="81" t="n">
        <v>600</v>
      </c>
      <c r="D162" s="251" t="n">
        <f aca="false">D163</f>
        <v>312.5</v>
      </c>
      <c r="E162" s="252" t="n">
        <f aca="false">E163</f>
        <v>0</v>
      </c>
      <c r="F162" s="253" t="n">
        <f aca="false">F163</f>
        <v>0</v>
      </c>
      <c r="G162" s="261"/>
      <c r="H162" s="261"/>
      <c r="I162" s="261"/>
      <c r="J162" s="261"/>
      <c r="K162" s="261"/>
      <c r="L162" s="261"/>
      <c r="M162" s="261"/>
      <c r="N162" s="261"/>
      <c r="O162" s="261"/>
      <c r="P162" s="261"/>
      <c r="Q162" s="261"/>
      <c r="R162" s="261"/>
      <c r="S162" s="261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</row>
    <row r="163" s="38" customFormat="true" ht="15.75" hidden="false" customHeight="false" outlineLevel="0" collapsed="false">
      <c r="A163" s="181" t="s">
        <v>121</v>
      </c>
      <c r="B163" s="47" t="s">
        <v>560</v>
      </c>
      <c r="C163" s="81" t="n">
        <v>610</v>
      </c>
      <c r="D163" s="251" t="n">
        <f aca="false">'Функц. 2025-2027'!F699</f>
        <v>312.5</v>
      </c>
      <c r="E163" s="252" t="n">
        <f aca="false">'Функц. 2025-2027'!H699</f>
        <v>0</v>
      </c>
      <c r="F163" s="253" t="n">
        <f aca="false">'Функц. 2025-2027'!J699</f>
        <v>0</v>
      </c>
      <c r="G163" s="261"/>
      <c r="H163" s="261"/>
      <c r="I163" s="261"/>
      <c r="J163" s="261"/>
      <c r="K163" s="261"/>
      <c r="L163" s="261"/>
      <c r="M163" s="261"/>
      <c r="N163" s="261"/>
      <c r="O163" s="261"/>
      <c r="P163" s="261"/>
      <c r="Q163" s="261"/>
      <c r="R163" s="261"/>
      <c r="S163" s="261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</row>
    <row r="164" s="38" customFormat="true" ht="31.5" hidden="false" customHeight="true" outlineLevel="0" collapsed="false">
      <c r="A164" s="181" t="s">
        <v>561</v>
      </c>
      <c r="B164" s="47" t="s">
        <v>562</v>
      </c>
      <c r="C164" s="81"/>
      <c r="D164" s="251" t="n">
        <f aca="false">D165</f>
        <v>1680.5</v>
      </c>
      <c r="E164" s="252" t="n">
        <f aca="false">E165</f>
        <v>1706</v>
      </c>
      <c r="F164" s="253" t="n">
        <f aca="false">F165</f>
        <v>1737</v>
      </c>
      <c r="G164" s="261"/>
      <c r="H164" s="261"/>
      <c r="I164" s="261"/>
      <c r="J164" s="261"/>
      <c r="K164" s="261"/>
      <c r="L164" s="261"/>
      <c r="M164" s="261"/>
      <c r="N164" s="261"/>
      <c r="O164" s="261"/>
      <c r="P164" s="261"/>
      <c r="Q164" s="261"/>
      <c r="R164" s="261"/>
      <c r="S164" s="261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</row>
    <row r="165" s="38" customFormat="true" ht="31.5" hidden="false" customHeight="false" outlineLevel="0" collapsed="false">
      <c r="A165" s="125" t="s">
        <v>120</v>
      </c>
      <c r="B165" s="47" t="s">
        <v>562</v>
      </c>
      <c r="C165" s="81" t="n">
        <v>600</v>
      </c>
      <c r="D165" s="251" t="n">
        <f aca="false">D166</f>
        <v>1680.5</v>
      </c>
      <c r="E165" s="252" t="n">
        <f aca="false">E166</f>
        <v>1706</v>
      </c>
      <c r="F165" s="253" t="n">
        <f aca="false">F166</f>
        <v>1737</v>
      </c>
      <c r="G165" s="254" t="n">
        <f aca="false">G166</f>
        <v>0</v>
      </c>
      <c r="H165" s="255" t="n">
        <f aca="false">H166</f>
        <v>0</v>
      </c>
      <c r="I165" s="255" t="n">
        <f aca="false">I166</f>
        <v>0</v>
      </c>
      <c r="J165" s="255" t="n">
        <f aca="false">J166</f>
        <v>0</v>
      </c>
      <c r="K165" s="255" t="n">
        <f aca="false">K166</f>
        <v>0</v>
      </c>
      <c r="L165" s="255" t="n">
        <f aca="false">L166</f>
        <v>0</v>
      </c>
      <c r="M165" s="255" t="n">
        <f aca="false">M166</f>
        <v>0</v>
      </c>
      <c r="N165" s="255" t="n">
        <f aca="false">N166</f>
        <v>0</v>
      </c>
      <c r="O165" s="255" t="n">
        <f aca="false">O166</f>
        <v>0</v>
      </c>
      <c r="P165" s="255" t="n">
        <f aca="false">P166</f>
        <v>0</v>
      </c>
      <c r="Q165" s="255" t="n">
        <f aca="false">Q166</f>
        <v>0</v>
      </c>
      <c r="R165" s="255" t="n">
        <f aca="false">R166</f>
        <v>0</v>
      </c>
      <c r="S165" s="255" t="n">
        <f aca="false">S166</f>
        <v>0</v>
      </c>
      <c r="T165" s="255" t="n">
        <f aca="false">T166</f>
        <v>0</v>
      </c>
      <c r="U165" s="255" t="n">
        <f aca="false">U166</f>
        <v>0</v>
      </c>
      <c r="V165" s="255" t="n">
        <f aca="false">V166</f>
        <v>0</v>
      </c>
      <c r="W165" s="255" t="n">
        <f aca="false">W166</f>
        <v>0</v>
      </c>
      <c r="X165" s="255" t="n">
        <f aca="false">X166</f>
        <v>0</v>
      </c>
      <c r="Y165" s="255" t="n">
        <f aca="false">Y166</f>
        <v>0</v>
      </c>
      <c r="Z165" s="255" t="n">
        <f aca="false">Z166</f>
        <v>0</v>
      </c>
      <c r="AA165" s="255" t="n">
        <f aca="false">AA166</f>
        <v>0</v>
      </c>
      <c r="AB165" s="255" t="n">
        <f aca="false">AB166</f>
        <v>0</v>
      </c>
      <c r="AC165" s="255" t="n">
        <f aca="false">AC166</f>
        <v>0</v>
      </c>
      <c r="AD165" s="255" t="n">
        <f aca="false">AD166</f>
        <v>0</v>
      </c>
    </row>
    <row r="166" s="38" customFormat="true" ht="15.75" hidden="false" customHeight="false" outlineLevel="0" collapsed="false">
      <c r="A166" s="125" t="s">
        <v>121</v>
      </c>
      <c r="B166" s="47" t="s">
        <v>562</v>
      </c>
      <c r="C166" s="81" t="n">
        <v>610</v>
      </c>
      <c r="D166" s="251" t="n">
        <f aca="false">'Функц. 2025-2027'!F702</f>
        <v>1680.5</v>
      </c>
      <c r="E166" s="252" t="n">
        <f aca="false">'Функц. 2025-2027'!H702</f>
        <v>1706</v>
      </c>
      <c r="F166" s="253" t="n">
        <f aca="false">'Функц. 2025-2027'!J702</f>
        <v>1737</v>
      </c>
      <c r="G166" s="261"/>
      <c r="H166" s="261"/>
      <c r="I166" s="261"/>
      <c r="J166" s="261"/>
      <c r="K166" s="261"/>
      <c r="L166" s="261"/>
      <c r="M166" s="261"/>
      <c r="N166" s="261"/>
      <c r="O166" s="261"/>
      <c r="P166" s="261"/>
      <c r="Q166" s="261"/>
      <c r="R166" s="261"/>
      <c r="S166" s="261"/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</row>
    <row r="167" s="38" customFormat="true" ht="63" hidden="false" customHeight="false" outlineLevel="0" collapsed="false">
      <c r="A167" s="181" t="s">
        <v>563</v>
      </c>
      <c r="B167" s="47" t="s">
        <v>564</v>
      </c>
      <c r="C167" s="81"/>
      <c r="D167" s="251" t="n">
        <f aca="false">D168</f>
        <v>38263</v>
      </c>
      <c r="E167" s="252" t="n">
        <f aca="false">E168</f>
        <v>38123</v>
      </c>
      <c r="F167" s="253" t="n">
        <f aca="false">F168</f>
        <v>38123</v>
      </c>
      <c r="G167" s="247"/>
    </row>
    <row r="168" s="38" customFormat="true" ht="31.5" hidden="false" customHeight="false" outlineLevel="0" collapsed="false">
      <c r="A168" s="181" t="s">
        <v>120</v>
      </c>
      <c r="B168" s="47" t="s">
        <v>564</v>
      </c>
      <c r="C168" s="81" t="n">
        <v>600</v>
      </c>
      <c r="D168" s="251" t="n">
        <f aca="false">D169</f>
        <v>38263</v>
      </c>
      <c r="E168" s="252" t="n">
        <f aca="false">E169</f>
        <v>38123</v>
      </c>
      <c r="F168" s="253" t="n">
        <f aca="false">F169</f>
        <v>38123</v>
      </c>
      <c r="G168" s="247"/>
    </row>
    <row r="169" s="38" customFormat="true" ht="15.75" hidden="false" customHeight="false" outlineLevel="0" collapsed="false">
      <c r="A169" s="181" t="s">
        <v>121</v>
      </c>
      <c r="B169" s="47" t="s">
        <v>564</v>
      </c>
      <c r="C169" s="81" t="n">
        <v>610</v>
      </c>
      <c r="D169" s="251" t="n">
        <f aca="false">'Функц. 2025-2027'!F705</f>
        <v>38263</v>
      </c>
      <c r="E169" s="252" t="n">
        <f aca="false">'Функц. 2025-2027'!H705</f>
        <v>38123</v>
      </c>
      <c r="F169" s="253" t="n">
        <f aca="false">'Функц. 2025-2027'!J705</f>
        <v>38123</v>
      </c>
      <c r="G169" s="247"/>
    </row>
    <row r="170" customFormat="false" ht="31.5" hidden="false" customHeight="false" outlineLevel="0" collapsed="false">
      <c r="A170" s="181" t="s">
        <v>594</v>
      </c>
      <c r="B170" s="47" t="s">
        <v>595</v>
      </c>
      <c r="C170" s="277"/>
      <c r="D170" s="251" t="n">
        <f aca="false">D171+D182</f>
        <v>70000.5</v>
      </c>
      <c r="E170" s="252" t="n">
        <f aca="false">E171+E182</f>
        <v>71056.2</v>
      </c>
      <c r="F170" s="253" t="n">
        <f aca="false">F171+F182</f>
        <v>73442.3</v>
      </c>
      <c r="G170" s="247"/>
    </row>
    <row r="171" customFormat="false" ht="31.5" hidden="false" customHeight="false" outlineLevel="0" collapsed="false">
      <c r="A171" s="256" t="s">
        <v>596</v>
      </c>
      <c r="B171" s="47" t="s">
        <v>597</v>
      </c>
      <c r="C171" s="277"/>
      <c r="D171" s="251" t="n">
        <f aca="false">D172+D179</f>
        <v>58252.9</v>
      </c>
      <c r="E171" s="252" t="n">
        <f aca="false">E172+E179</f>
        <v>38974.5</v>
      </c>
      <c r="F171" s="253" t="n">
        <f aca="false">F172+F179</f>
        <v>39288.6</v>
      </c>
      <c r="G171" s="247"/>
    </row>
    <row r="172" customFormat="false" ht="31.5" hidden="false" customHeight="false" outlineLevel="0" collapsed="false">
      <c r="A172" s="256" t="s">
        <v>598</v>
      </c>
      <c r="B172" s="47" t="s">
        <v>599</v>
      </c>
      <c r="C172" s="278"/>
      <c r="D172" s="251" t="n">
        <f aca="false">D173+D176</f>
        <v>54353.9</v>
      </c>
      <c r="E172" s="252" t="n">
        <f aca="false">E173+E176</f>
        <v>38974.5</v>
      </c>
      <c r="F172" s="253" t="n">
        <f aca="false">F173+F176</f>
        <v>39288.6</v>
      </c>
      <c r="G172" s="247"/>
    </row>
    <row r="173" s="38" customFormat="true" ht="31.5" hidden="false" customHeight="false" outlineLevel="0" collapsed="false">
      <c r="A173" s="258" t="s">
        <v>600</v>
      </c>
      <c r="B173" s="47" t="s">
        <v>601</v>
      </c>
      <c r="C173" s="279"/>
      <c r="D173" s="251" t="n">
        <f aca="false">D175</f>
        <v>54263.9</v>
      </c>
      <c r="E173" s="252" t="n">
        <f aca="false">E175</f>
        <v>38974.5</v>
      </c>
      <c r="F173" s="253" t="n">
        <f aca="false">F175</f>
        <v>39288.6</v>
      </c>
      <c r="G173" s="247"/>
    </row>
    <row r="174" s="38" customFormat="true" ht="31.5" hidden="false" customHeight="false" outlineLevel="0" collapsed="false">
      <c r="A174" s="258" t="s">
        <v>120</v>
      </c>
      <c r="B174" s="47" t="s">
        <v>601</v>
      </c>
      <c r="C174" s="81" t="n">
        <v>600</v>
      </c>
      <c r="D174" s="251" t="n">
        <f aca="false">D175</f>
        <v>54263.9</v>
      </c>
      <c r="E174" s="252" t="n">
        <f aca="false">E175</f>
        <v>38974.5</v>
      </c>
      <c r="F174" s="253" t="n">
        <f aca="false">F175</f>
        <v>39288.6</v>
      </c>
      <c r="G174" s="247"/>
    </row>
    <row r="175" s="38" customFormat="true" ht="15.75" hidden="false" customHeight="false" outlineLevel="0" collapsed="false">
      <c r="A175" s="258" t="s">
        <v>121</v>
      </c>
      <c r="B175" s="47" t="s">
        <v>601</v>
      </c>
      <c r="C175" s="81" t="n">
        <v>610</v>
      </c>
      <c r="D175" s="251" t="n">
        <f aca="false">'ведом. 2025-2027'!AD797</f>
        <v>54263.9</v>
      </c>
      <c r="E175" s="252" t="n">
        <f aca="false">'Функц. 2025-2027'!H745</f>
        <v>38974.5</v>
      </c>
      <c r="F175" s="253" t="n">
        <f aca="false">'Функц. 2025-2027'!J745</f>
        <v>39288.6</v>
      </c>
      <c r="G175" s="247"/>
    </row>
    <row r="176" s="38" customFormat="true" ht="31.5" hidden="false" customHeight="false" outlineLevel="0" collapsed="false">
      <c r="A176" s="125" t="s">
        <v>602</v>
      </c>
      <c r="B176" s="250" t="s">
        <v>603</v>
      </c>
      <c r="C176" s="280"/>
      <c r="D176" s="251" t="n">
        <f aca="false">D177</f>
        <v>90</v>
      </c>
      <c r="E176" s="252" t="n">
        <f aca="false">E177</f>
        <v>0</v>
      </c>
      <c r="F176" s="253" t="n">
        <f aca="false">F177</f>
        <v>0</v>
      </c>
      <c r="G176" s="247"/>
    </row>
    <row r="177" s="38" customFormat="true" ht="31.5" hidden="false" customHeight="false" outlineLevel="0" collapsed="false">
      <c r="A177" s="125" t="s">
        <v>120</v>
      </c>
      <c r="B177" s="250" t="s">
        <v>603</v>
      </c>
      <c r="C177" s="53" t="n">
        <v>600</v>
      </c>
      <c r="D177" s="251" t="n">
        <f aca="false">D178</f>
        <v>90</v>
      </c>
      <c r="E177" s="252" t="n">
        <f aca="false">E178</f>
        <v>0</v>
      </c>
      <c r="F177" s="253" t="n">
        <f aca="false">F178</f>
        <v>0</v>
      </c>
      <c r="G177" s="247"/>
    </row>
    <row r="178" s="38" customFormat="true" ht="15.75" hidden="false" customHeight="false" outlineLevel="0" collapsed="false">
      <c r="A178" s="125" t="s">
        <v>121</v>
      </c>
      <c r="B178" s="250" t="s">
        <v>603</v>
      </c>
      <c r="C178" s="53" t="n">
        <v>610</v>
      </c>
      <c r="D178" s="251" t="n">
        <f aca="false">'Функц. 2025-2027'!F748</f>
        <v>90</v>
      </c>
      <c r="E178" s="252" t="n">
        <f aca="false">'Функц. 2025-2027'!H748</f>
        <v>0</v>
      </c>
      <c r="F178" s="253" t="n">
        <f aca="false">'Функц. 2025-2027'!J748</f>
        <v>0</v>
      </c>
      <c r="G178" s="247"/>
    </row>
    <row r="179" s="38" customFormat="true" ht="31.5" hidden="false" customHeight="false" outlineLevel="0" collapsed="false">
      <c r="A179" s="125" t="s">
        <v>584</v>
      </c>
      <c r="B179" s="250" t="s">
        <v>604</v>
      </c>
      <c r="C179" s="53"/>
      <c r="D179" s="251" t="n">
        <f aca="false">D180</f>
        <v>3899</v>
      </c>
      <c r="E179" s="252" t="n">
        <f aca="false">E180</f>
        <v>0</v>
      </c>
      <c r="F179" s="253" t="n">
        <f aca="false">F180</f>
        <v>0</v>
      </c>
      <c r="G179" s="247"/>
    </row>
    <row r="180" s="38" customFormat="true" ht="31.5" hidden="false" customHeight="false" outlineLevel="0" collapsed="false">
      <c r="A180" s="125" t="s">
        <v>120</v>
      </c>
      <c r="B180" s="250" t="s">
        <v>604</v>
      </c>
      <c r="C180" s="53" t="n">
        <v>600</v>
      </c>
      <c r="D180" s="251" t="n">
        <f aca="false">D181</f>
        <v>3899</v>
      </c>
      <c r="E180" s="252" t="n">
        <f aca="false">E181</f>
        <v>0</v>
      </c>
      <c r="F180" s="253" t="n">
        <f aca="false">F181</f>
        <v>0</v>
      </c>
      <c r="G180" s="247"/>
    </row>
    <row r="181" s="38" customFormat="true" ht="15.75" hidden="false" customHeight="false" outlineLevel="0" collapsed="false">
      <c r="A181" s="125" t="s">
        <v>121</v>
      </c>
      <c r="B181" s="250" t="s">
        <v>604</v>
      </c>
      <c r="C181" s="53" t="n">
        <v>610</v>
      </c>
      <c r="D181" s="251" t="n">
        <f aca="false">'Функц. 2025-2027'!F751</f>
        <v>3899</v>
      </c>
      <c r="E181" s="252" t="n">
        <f aca="false">'Функц. 2025-2027'!H751</f>
        <v>0</v>
      </c>
      <c r="F181" s="253" t="n">
        <f aca="false">'Функц. 2025-2027'!J751</f>
        <v>0</v>
      </c>
      <c r="G181" s="247"/>
    </row>
    <row r="182" s="38" customFormat="true" ht="31.5" hidden="false" customHeight="false" outlineLevel="0" collapsed="false">
      <c r="A182" s="256" t="s">
        <v>605</v>
      </c>
      <c r="B182" s="47" t="s">
        <v>606</v>
      </c>
      <c r="C182" s="81"/>
      <c r="D182" s="251" t="n">
        <f aca="false">D183</f>
        <v>11747.6</v>
      </c>
      <c r="E182" s="252" t="n">
        <f aca="false">E183</f>
        <v>32081.7</v>
      </c>
      <c r="F182" s="253" t="n">
        <f aca="false">F183</f>
        <v>34153.7</v>
      </c>
      <c r="G182" s="247"/>
    </row>
    <row r="183" s="38" customFormat="true" ht="31.5" hidden="false" customHeight="false" outlineLevel="0" collapsed="false">
      <c r="A183" s="274" t="s">
        <v>607</v>
      </c>
      <c r="B183" s="47" t="s">
        <v>608</v>
      </c>
      <c r="C183" s="81"/>
      <c r="D183" s="251" t="n">
        <f aca="false">D184</f>
        <v>11747.6</v>
      </c>
      <c r="E183" s="252" t="n">
        <f aca="false">E184</f>
        <v>32081.7</v>
      </c>
      <c r="F183" s="253" t="n">
        <f aca="false">F184</f>
        <v>34153.7</v>
      </c>
      <c r="G183" s="247"/>
    </row>
    <row r="184" s="38" customFormat="true" ht="31.5" hidden="false" customHeight="false" outlineLevel="0" collapsed="false">
      <c r="A184" s="258" t="s">
        <v>120</v>
      </c>
      <c r="B184" s="47" t="s">
        <v>608</v>
      </c>
      <c r="C184" s="81" t="n">
        <v>600</v>
      </c>
      <c r="D184" s="251" t="n">
        <f aca="false">D185+D186+D187</f>
        <v>11747.6</v>
      </c>
      <c r="E184" s="252" t="n">
        <f aca="false">E185+E186+E187</f>
        <v>32081.7</v>
      </c>
      <c r="F184" s="253" t="n">
        <f aca="false">F185+F186+F187</f>
        <v>34153.7</v>
      </c>
      <c r="G184" s="247"/>
    </row>
    <row r="185" s="38" customFormat="true" ht="15.75" hidden="false" customHeight="false" outlineLevel="0" collapsed="false">
      <c r="A185" s="258" t="s">
        <v>121</v>
      </c>
      <c r="B185" s="47" t="s">
        <v>608</v>
      </c>
      <c r="C185" s="81" t="n">
        <v>610</v>
      </c>
      <c r="D185" s="251" t="n">
        <f aca="false">'Функц. 2025-2027'!F755</f>
        <v>11747.6</v>
      </c>
      <c r="E185" s="252" t="n">
        <f aca="false">'Функц. 2025-2027'!H755</f>
        <v>28747.1</v>
      </c>
      <c r="F185" s="253" t="n">
        <f aca="false">'Функц. 2025-2027'!J755</f>
        <v>30816.2</v>
      </c>
      <c r="G185" s="247"/>
    </row>
    <row r="186" s="110" customFormat="true" ht="15.75" hidden="false" customHeight="false" outlineLevel="0" collapsed="false">
      <c r="A186" s="181" t="s">
        <v>609</v>
      </c>
      <c r="B186" s="47" t="s">
        <v>608</v>
      </c>
      <c r="C186" s="81" t="n">
        <v>620</v>
      </c>
      <c r="D186" s="251" t="n">
        <f aca="false">'Функц. 2025-2027'!F756</f>
        <v>0</v>
      </c>
      <c r="E186" s="252" t="n">
        <f aca="false">'Функц. 2025-2027'!H756</f>
        <v>2705.9</v>
      </c>
      <c r="F186" s="253" t="n">
        <f aca="false">'Функц. 2025-2027'!J756</f>
        <v>2708.8</v>
      </c>
      <c r="G186" s="247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</row>
    <row r="187" s="110" customFormat="true" ht="31.5" hidden="false" customHeight="false" outlineLevel="0" collapsed="false">
      <c r="A187" s="181" t="s">
        <v>249</v>
      </c>
      <c r="B187" s="47" t="s">
        <v>608</v>
      </c>
      <c r="C187" s="81" t="n">
        <v>630</v>
      </c>
      <c r="D187" s="251" t="n">
        <f aca="false">'Функц. 2025-2027'!F757</f>
        <v>0</v>
      </c>
      <c r="E187" s="252" t="n">
        <f aca="false">'Функц. 2025-2027'!H757</f>
        <v>628.7</v>
      </c>
      <c r="F187" s="253" t="n">
        <f aca="false">'Функц. 2025-2027'!J757</f>
        <v>628.7</v>
      </c>
      <c r="G187" s="247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</row>
    <row r="188" customFormat="false" ht="15.75" hidden="false" customHeight="false" outlineLevel="0" collapsed="false">
      <c r="A188" s="249" t="s">
        <v>55</v>
      </c>
      <c r="B188" s="47" t="s">
        <v>632</v>
      </c>
      <c r="C188" s="81"/>
      <c r="D188" s="251" t="n">
        <f aca="false">D189</f>
        <v>26801</v>
      </c>
      <c r="E188" s="252" t="n">
        <f aca="false">E189</f>
        <v>25755.1</v>
      </c>
      <c r="F188" s="253" t="n">
        <f aca="false">F189</f>
        <v>25755.1</v>
      </c>
      <c r="G188" s="247"/>
    </row>
    <row r="189" customFormat="false" ht="31.5" hidden="false" customHeight="false" outlineLevel="0" collapsed="false">
      <c r="A189" s="256" t="s">
        <v>237</v>
      </c>
      <c r="B189" s="47" t="s">
        <v>633</v>
      </c>
      <c r="C189" s="81"/>
      <c r="D189" s="251" t="n">
        <f aca="false">D190+D200</f>
        <v>26801</v>
      </c>
      <c r="E189" s="252" t="n">
        <f aca="false">E190+E200</f>
        <v>25755.1</v>
      </c>
      <c r="F189" s="253" t="n">
        <f aca="false">F190+F200</f>
        <v>25755.1</v>
      </c>
      <c r="G189" s="247"/>
    </row>
    <row r="190" customFormat="false" ht="15.75" hidden="false" customHeight="false" outlineLevel="0" collapsed="false">
      <c r="A190" s="274" t="s">
        <v>478</v>
      </c>
      <c r="B190" s="47" t="s">
        <v>634</v>
      </c>
      <c r="C190" s="81"/>
      <c r="D190" s="251" t="n">
        <f aca="false">D191+D194+D197</f>
        <v>26713.1</v>
      </c>
      <c r="E190" s="252" t="n">
        <f aca="false">E191+E194+E197</f>
        <v>25567.2</v>
      </c>
      <c r="F190" s="253" t="n">
        <f aca="false">F191+F194+F197</f>
        <v>25567.2</v>
      </c>
      <c r="G190" s="247"/>
    </row>
    <row r="191" customFormat="false" ht="31.5" hidden="false" customHeight="false" outlineLevel="0" collapsed="false">
      <c r="A191" s="258" t="s">
        <v>130</v>
      </c>
      <c r="B191" s="47" t="s">
        <v>635</v>
      </c>
      <c r="C191" s="81"/>
      <c r="D191" s="251" t="n">
        <f aca="false">D192</f>
        <v>1270.9</v>
      </c>
      <c r="E191" s="252" t="n">
        <f aca="false">E192</f>
        <v>1485.2</v>
      </c>
      <c r="F191" s="253" t="n">
        <f aca="false">F192</f>
        <v>1485.2</v>
      </c>
      <c r="G191" s="247"/>
    </row>
    <row r="192" customFormat="false" ht="15.75" hidden="false" customHeight="false" outlineLevel="0" collapsed="false">
      <c r="A192" s="258" t="s">
        <v>35</v>
      </c>
      <c r="B192" s="47" t="s">
        <v>635</v>
      </c>
      <c r="C192" s="81" t="n">
        <v>200</v>
      </c>
      <c r="D192" s="251" t="n">
        <f aca="false">D193</f>
        <v>1270.9</v>
      </c>
      <c r="E192" s="252" t="n">
        <f aca="false">E193</f>
        <v>1485.2</v>
      </c>
      <c r="F192" s="253" t="n">
        <f aca="false">F193</f>
        <v>1485.2</v>
      </c>
      <c r="G192" s="247"/>
    </row>
    <row r="193" customFormat="false" ht="15.75" hidden="false" customHeight="false" outlineLevel="0" collapsed="false">
      <c r="A193" s="258" t="s">
        <v>36</v>
      </c>
      <c r="B193" s="47" t="s">
        <v>635</v>
      </c>
      <c r="C193" s="81" t="n">
        <v>240</v>
      </c>
      <c r="D193" s="251" t="n">
        <f aca="false">'Функц. 2025-2027'!F789</f>
        <v>1270.9</v>
      </c>
      <c r="E193" s="252" t="n">
        <f aca="false">'Функц. 2025-2027'!H789</f>
        <v>1485.2</v>
      </c>
      <c r="F193" s="253" t="n">
        <f aca="false">'Функц. 2025-2027'!J789</f>
        <v>1485.2</v>
      </c>
      <c r="G193" s="247"/>
    </row>
    <row r="194" customFormat="false" ht="31.5" hidden="false" customHeight="false" outlineLevel="0" collapsed="false">
      <c r="A194" s="258" t="s">
        <v>636</v>
      </c>
      <c r="B194" s="47" t="s">
        <v>637</v>
      </c>
      <c r="C194" s="81"/>
      <c r="D194" s="251" t="n">
        <f aca="false">D195</f>
        <v>11514.6</v>
      </c>
      <c r="E194" s="252" t="n">
        <f aca="false">E195</f>
        <v>10616.6</v>
      </c>
      <c r="F194" s="253" t="n">
        <f aca="false">F195</f>
        <v>10616.6</v>
      </c>
      <c r="G194" s="247"/>
    </row>
    <row r="195" customFormat="false" ht="47.25" hidden="false" customHeight="false" outlineLevel="0" collapsed="false">
      <c r="A195" s="258" t="s">
        <v>27</v>
      </c>
      <c r="B195" s="47" t="s">
        <v>637</v>
      </c>
      <c r="C195" s="81" t="n">
        <v>100</v>
      </c>
      <c r="D195" s="251" t="n">
        <f aca="false">D196</f>
        <v>11514.6</v>
      </c>
      <c r="E195" s="252" t="n">
        <f aca="false">E196</f>
        <v>10616.6</v>
      </c>
      <c r="F195" s="253" t="n">
        <f aca="false">F196</f>
        <v>10616.6</v>
      </c>
      <c r="G195" s="247"/>
    </row>
    <row r="196" customFormat="false" ht="15.75" hidden="false" customHeight="false" outlineLevel="0" collapsed="false">
      <c r="A196" s="258" t="s">
        <v>28</v>
      </c>
      <c r="B196" s="47" t="s">
        <v>637</v>
      </c>
      <c r="C196" s="81" t="n">
        <v>120</v>
      </c>
      <c r="D196" s="251" t="n">
        <f aca="false">'Функц. 2025-2027'!F792</f>
        <v>11514.6</v>
      </c>
      <c r="E196" s="252" t="n">
        <f aca="false">'Функц. 2025-2027'!H792</f>
        <v>10616.6</v>
      </c>
      <c r="F196" s="253" t="n">
        <f aca="false">'Функц. 2025-2027'!J792</f>
        <v>10616.6</v>
      </c>
      <c r="G196" s="247"/>
    </row>
    <row r="197" customFormat="false" ht="31.5" hidden="false" customHeight="false" outlineLevel="0" collapsed="false">
      <c r="A197" s="258" t="s">
        <v>638</v>
      </c>
      <c r="B197" s="47" t="s">
        <v>639</v>
      </c>
      <c r="C197" s="81"/>
      <c r="D197" s="251" t="n">
        <f aca="false">D198</f>
        <v>13927.6</v>
      </c>
      <c r="E197" s="252" t="n">
        <f aca="false">E198</f>
        <v>13465.4</v>
      </c>
      <c r="F197" s="253" t="n">
        <f aca="false">F198</f>
        <v>13465.4</v>
      </c>
      <c r="G197" s="247"/>
    </row>
    <row r="198" customFormat="false" ht="47.25" hidden="false" customHeight="false" outlineLevel="0" collapsed="false">
      <c r="A198" s="258" t="s">
        <v>27</v>
      </c>
      <c r="B198" s="47" t="s">
        <v>639</v>
      </c>
      <c r="C198" s="81" t="n">
        <v>100</v>
      </c>
      <c r="D198" s="251" t="n">
        <f aca="false">D199</f>
        <v>13927.6</v>
      </c>
      <c r="E198" s="252" t="n">
        <f aca="false">E199</f>
        <v>13465.4</v>
      </c>
      <c r="F198" s="253" t="n">
        <f aca="false">F199</f>
        <v>13465.4</v>
      </c>
      <c r="G198" s="247"/>
    </row>
    <row r="199" customFormat="false" ht="15.75" hidden="false" customHeight="false" outlineLevel="0" collapsed="false">
      <c r="A199" s="258" t="s">
        <v>28</v>
      </c>
      <c r="B199" s="47" t="s">
        <v>639</v>
      </c>
      <c r="C199" s="81" t="n">
        <v>120</v>
      </c>
      <c r="D199" s="251" t="n">
        <f aca="false">'Функц. 2025-2027'!F795</f>
        <v>13927.6</v>
      </c>
      <c r="E199" s="252" t="n">
        <f aca="false">'Функц. 2025-2027'!H795</f>
        <v>13465.4</v>
      </c>
      <c r="F199" s="253" t="n">
        <f aca="false">'Функц. 2025-2027'!J795</f>
        <v>13465.4</v>
      </c>
      <c r="G199" s="247"/>
    </row>
    <row r="200" customFormat="false" ht="15.75" hidden="false" customHeight="false" outlineLevel="0" collapsed="false">
      <c r="A200" s="258" t="s">
        <v>640</v>
      </c>
      <c r="B200" s="47" t="s">
        <v>641</v>
      </c>
      <c r="C200" s="81"/>
      <c r="D200" s="251" t="n">
        <f aca="false">D201+D203</f>
        <v>87.9</v>
      </c>
      <c r="E200" s="252" t="n">
        <f aca="false">E201+E203</f>
        <v>187.9</v>
      </c>
      <c r="F200" s="253" t="n">
        <f aca="false">F201+F203</f>
        <v>187.9</v>
      </c>
      <c r="G200" s="247"/>
    </row>
    <row r="201" customFormat="false" ht="15.75" hidden="false" customHeight="false" outlineLevel="0" collapsed="false">
      <c r="A201" s="258" t="s">
        <v>35</v>
      </c>
      <c r="B201" s="47" t="s">
        <v>641</v>
      </c>
      <c r="C201" s="81" t="n">
        <v>200</v>
      </c>
      <c r="D201" s="251" t="n">
        <f aca="false">D202</f>
        <v>0</v>
      </c>
      <c r="E201" s="252" t="n">
        <f aca="false">E202</f>
        <v>187.9</v>
      </c>
      <c r="F201" s="253" t="n">
        <f aca="false">F202</f>
        <v>187.9</v>
      </c>
      <c r="G201" s="247"/>
    </row>
    <row r="202" customFormat="false" ht="15.75" hidden="false" customHeight="false" outlineLevel="0" collapsed="false">
      <c r="A202" s="258" t="s">
        <v>36</v>
      </c>
      <c r="B202" s="47" t="s">
        <v>641</v>
      </c>
      <c r="C202" s="81" t="n">
        <v>240</v>
      </c>
      <c r="D202" s="251" t="n">
        <f aca="false">'Функц. 2025-2027'!F798</f>
        <v>0</v>
      </c>
      <c r="E202" s="252" t="n">
        <f aca="false">'Функц. 2025-2027'!H798</f>
        <v>187.9</v>
      </c>
      <c r="F202" s="253" t="n">
        <f aca="false">'Функц. 2025-2027'!J798</f>
        <v>187.9</v>
      </c>
      <c r="G202" s="247"/>
    </row>
    <row r="203" s="38" customFormat="true" ht="15.75" hidden="false" customHeight="false" outlineLevel="0" collapsed="false">
      <c r="A203" s="125" t="s">
        <v>71</v>
      </c>
      <c r="B203" s="47" t="s">
        <v>641</v>
      </c>
      <c r="C203" s="81" t="n">
        <v>300</v>
      </c>
      <c r="D203" s="251" t="n">
        <f aca="false">D204</f>
        <v>87.9</v>
      </c>
      <c r="E203" s="252" t="n">
        <f aca="false">E204</f>
        <v>0</v>
      </c>
      <c r="F203" s="253" t="n">
        <f aca="false">F204</f>
        <v>0</v>
      </c>
      <c r="G203" s="247"/>
    </row>
    <row r="204" s="38" customFormat="true" ht="15.75" hidden="false" customHeight="false" outlineLevel="0" collapsed="false">
      <c r="A204" s="125" t="s">
        <v>642</v>
      </c>
      <c r="B204" s="47" t="s">
        <v>641</v>
      </c>
      <c r="C204" s="81" t="n">
        <v>340</v>
      </c>
      <c r="D204" s="251" t="n">
        <f aca="false">'Функц. 2025-2027'!F800</f>
        <v>87.9</v>
      </c>
      <c r="E204" s="252" t="n">
        <f aca="false">'Функц. 2025-2027'!H800</f>
        <v>0</v>
      </c>
      <c r="F204" s="253" t="n">
        <f aca="false">'Функц. 2025-2027'!J800</f>
        <v>0</v>
      </c>
      <c r="G204" s="247"/>
    </row>
    <row r="205" s="248" customFormat="true" ht="15.75" hidden="false" customHeight="false" outlineLevel="0" collapsed="false">
      <c r="A205" s="281" t="s">
        <v>53</v>
      </c>
      <c r="B205" s="282" t="s">
        <v>54</v>
      </c>
      <c r="C205" s="283"/>
      <c r="D205" s="268" t="n">
        <f aca="false">D206+D211+D229+D236</f>
        <v>22806.3</v>
      </c>
      <c r="E205" s="269" t="n">
        <f aca="false">E206+E211+E229+E236</f>
        <v>21607</v>
      </c>
      <c r="F205" s="270" t="n">
        <f aca="false">F206+F211+F229+F236</f>
        <v>21694</v>
      </c>
      <c r="G205" s="247"/>
    </row>
    <row r="206" s="248" customFormat="true" ht="15.75" hidden="false" customHeight="false" outlineLevel="0" collapsed="false">
      <c r="A206" s="284" t="s">
        <v>712</v>
      </c>
      <c r="B206" s="285" t="s">
        <v>713</v>
      </c>
      <c r="C206" s="286"/>
      <c r="D206" s="251" t="n">
        <f aca="false">D207</f>
        <v>8750</v>
      </c>
      <c r="E206" s="252" t="n">
        <f aca="false">E207</f>
        <v>9007</v>
      </c>
      <c r="F206" s="253" t="n">
        <f aca="false">F207</f>
        <v>9007</v>
      </c>
      <c r="G206" s="247"/>
    </row>
    <row r="207" s="248" customFormat="true" ht="31.5" hidden="false" customHeight="false" outlineLevel="0" collapsed="false">
      <c r="A207" s="284" t="s">
        <v>714</v>
      </c>
      <c r="B207" s="47" t="s">
        <v>715</v>
      </c>
      <c r="C207" s="267"/>
      <c r="D207" s="251" t="n">
        <f aca="false">D208</f>
        <v>8750</v>
      </c>
      <c r="E207" s="252" t="n">
        <f aca="false">E208</f>
        <v>9007</v>
      </c>
      <c r="F207" s="253" t="n">
        <f aca="false">F208</f>
        <v>9007</v>
      </c>
      <c r="G207" s="247"/>
    </row>
    <row r="208" s="248" customFormat="true" ht="31.5" hidden="false" customHeight="false" outlineLevel="0" collapsed="false">
      <c r="A208" s="287" t="s">
        <v>716</v>
      </c>
      <c r="B208" s="47" t="s">
        <v>717</v>
      </c>
      <c r="C208" s="267"/>
      <c r="D208" s="251" t="n">
        <f aca="false">D209</f>
        <v>8750</v>
      </c>
      <c r="E208" s="252" t="n">
        <f aca="false">E209</f>
        <v>9007</v>
      </c>
      <c r="F208" s="253" t="n">
        <f aca="false">F209</f>
        <v>9007</v>
      </c>
      <c r="G208" s="247"/>
    </row>
    <row r="209" s="248" customFormat="true" ht="15.75" hidden="false" customHeight="false" outlineLevel="0" collapsed="false">
      <c r="A209" s="258" t="s">
        <v>71</v>
      </c>
      <c r="B209" s="47" t="s">
        <v>717</v>
      </c>
      <c r="C209" s="81" t="n">
        <v>300</v>
      </c>
      <c r="D209" s="251" t="n">
        <f aca="false">D210</f>
        <v>8750</v>
      </c>
      <c r="E209" s="252" t="n">
        <f aca="false">E210</f>
        <v>9007</v>
      </c>
      <c r="F209" s="253" t="n">
        <f aca="false">F210</f>
        <v>9007</v>
      </c>
      <c r="G209" s="247"/>
    </row>
    <row r="210" s="248" customFormat="true" ht="15.75" hidden="false" customHeight="false" outlineLevel="0" collapsed="false">
      <c r="A210" s="258" t="s">
        <v>72</v>
      </c>
      <c r="B210" s="47" t="s">
        <v>717</v>
      </c>
      <c r="C210" s="81" t="n">
        <v>320</v>
      </c>
      <c r="D210" s="251" t="n">
        <f aca="false">'Функц. 2025-2027'!F896</f>
        <v>8750</v>
      </c>
      <c r="E210" s="252" t="n">
        <f aca="false">'Функц. 2025-2027'!H896</f>
        <v>9007</v>
      </c>
      <c r="F210" s="253" t="n">
        <f aca="false">'Функц. 2025-2027'!J896</f>
        <v>9007</v>
      </c>
      <c r="G210" s="247"/>
    </row>
    <row r="211" customFormat="false" ht="15.75" hidden="false" customHeight="false" outlineLevel="0" collapsed="false">
      <c r="A211" s="284" t="s">
        <v>643</v>
      </c>
      <c r="B211" s="47" t="s">
        <v>644</v>
      </c>
      <c r="C211" s="81"/>
      <c r="D211" s="251" t="n">
        <f aca="false">D212</f>
        <v>7331.3</v>
      </c>
      <c r="E211" s="252" t="n">
        <f aca="false">E212</f>
        <v>7254</v>
      </c>
      <c r="F211" s="253" t="n">
        <f aca="false">F212</f>
        <v>7311</v>
      </c>
      <c r="G211" s="247"/>
    </row>
    <row r="212" customFormat="false" ht="15.75" hidden="false" customHeight="false" outlineLevel="0" collapsed="false">
      <c r="A212" s="288" t="s">
        <v>811</v>
      </c>
      <c r="B212" s="47" t="s">
        <v>646</v>
      </c>
      <c r="C212" s="81"/>
      <c r="D212" s="251" t="n">
        <f aca="false">D218+D213</f>
        <v>7331.3</v>
      </c>
      <c r="E212" s="252" t="n">
        <f aca="false">E218</f>
        <v>7254</v>
      </c>
      <c r="F212" s="253" t="n">
        <f aca="false">F218</f>
        <v>7311</v>
      </c>
      <c r="G212" s="247"/>
    </row>
    <row r="213" s="38" customFormat="true" ht="33.75" hidden="false" customHeight="true" outlineLevel="0" collapsed="false">
      <c r="A213" s="289" t="s">
        <v>647</v>
      </c>
      <c r="B213" s="250" t="s">
        <v>648</v>
      </c>
      <c r="C213" s="53"/>
      <c r="D213" s="251" t="n">
        <f aca="false">D216+D214</f>
        <v>365.3</v>
      </c>
      <c r="E213" s="252" t="n">
        <f aca="false">E216</f>
        <v>0</v>
      </c>
      <c r="F213" s="253" t="n">
        <f aca="false">F216</f>
        <v>0</v>
      </c>
      <c r="G213" s="247"/>
    </row>
    <row r="214" s="38" customFormat="true" ht="31.5" hidden="false" customHeight="false" outlineLevel="0" collapsed="false">
      <c r="A214" s="125" t="s">
        <v>120</v>
      </c>
      <c r="B214" s="250" t="s">
        <v>648</v>
      </c>
      <c r="C214" s="53" t="n">
        <v>300</v>
      </c>
      <c r="D214" s="251" t="n">
        <f aca="false">D215</f>
        <v>103.6</v>
      </c>
      <c r="E214" s="252" t="n">
        <f aca="false">E215</f>
        <v>0</v>
      </c>
      <c r="F214" s="253" t="n">
        <f aca="false">F215</f>
        <v>0</v>
      </c>
      <c r="G214" s="247"/>
    </row>
    <row r="215" s="38" customFormat="true" ht="15.75" hidden="false" customHeight="false" outlineLevel="0" collapsed="false">
      <c r="A215" s="125" t="s">
        <v>121</v>
      </c>
      <c r="B215" s="250" t="s">
        <v>648</v>
      </c>
      <c r="C215" s="53" t="n">
        <v>320</v>
      </c>
      <c r="D215" s="251" t="n">
        <f aca="false">'Функц. 2025-2027'!F806</f>
        <v>103.6</v>
      </c>
      <c r="E215" s="252" t="n">
        <f aca="false">'Функц. 2025-2027'!H806</f>
        <v>0</v>
      </c>
      <c r="F215" s="253" t="n">
        <f aca="false">'Функц. 2025-2027'!J806</f>
        <v>0</v>
      </c>
      <c r="G215" s="247"/>
    </row>
    <row r="216" s="38" customFormat="true" ht="31.5" hidden="false" customHeight="false" outlineLevel="0" collapsed="false">
      <c r="A216" s="125" t="s">
        <v>120</v>
      </c>
      <c r="B216" s="250" t="s">
        <v>648</v>
      </c>
      <c r="C216" s="53" t="n">
        <v>600</v>
      </c>
      <c r="D216" s="251" t="n">
        <f aca="false">D217</f>
        <v>261.7</v>
      </c>
      <c r="E216" s="252" t="n">
        <f aca="false">E217</f>
        <v>0</v>
      </c>
      <c r="F216" s="253" t="n">
        <f aca="false">F217</f>
        <v>0</v>
      </c>
      <c r="G216" s="247"/>
    </row>
    <row r="217" s="38" customFormat="true" ht="15.75" hidden="false" customHeight="false" outlineLevel="0" collapsed="false">
      <c r="A217" s="125" t="s">
        <v>121</v>
      </c>
      <c r="B217" s="250" t="s">
        <v>648</v>
      </c>
      <c r="C217" s="53" t="n">
        <v>610</v>
      </c>
      <c r="D217" s="251" t="n">
        <f aca="false">'Функц. 2025-2027'!F808</f>
        <v>261.7</v>
      </c>
      <c r="E217" s="252" t="n">
        <f aca="false">'Функц. 2025-2027'!H808</f>
        <v>0</v>
      </c>
      <c r="F217" s="253" t="n">
        <f aca="false">'Функц. 2025-2027'!J808</f>
        <v>0</v>
      </c>
      <c r="G217" s="247"/>
    </row>
    <row r="218" customFormat="false" ht="15.75" hidden="false" customHeight="false" outlineLevel="0" collapsed="false">
      <c r="A218" s="288" t="s">
        <v>649</v>
      </c>
      <c r="B218" s="47" t="s">
        <v>650</v>
      </c>
      <c r="C218" s="81"/>
      <c r="D218" s="251" t="n">
        <f aca="false">D219+D226</f>
        <v>6966</v>
      </c>
      <c r="E218" s="252" t="n">
        <f aca="false">E219+E226</f>
        <v>7254</v>
      </c>
      <c r="F218" s="253" t="n">
        <f aca="false">F219+F226</f>
        <v>7311</v>
      </c>
      <c r="G218" s="247"/>
    </row>
    <row r="219" customFormat="false" ht="36" hidden="false" customHeight="true" outlineLevel="0" collapsed="false">
      <c r="A219" s="288" t="s">
        <v>651</v>
      </c>
      <c r="B219" s="47" t="s">
        <v>652</v>
      </c>
      <c r="C219" s="81"/>
      <c r="D219" s="251" t="n">
        <f aca="false">D220+D224+D222</f>
        <v>5343.6</v>
      </c>
      <c r="E219" s="252" t="n">
        <f aca="false">E220+E224+E222</f>
        <v>5184</v>
      </c>
      <c r="F219" s="253" t="n">
        <f aca="false">F220+F224+F222</f>
        <v>5231</v>
      </c>
      <c r="G219" s="247"/>
    </row>
    <row r="220" s="38" customFormat="true" ht="15.75" hidden="false" customHeight="false" outlineLevel="0" collapsed="false">
      <c r="A220" s="258" t="s">
        <v>35</v>
      </c>
      <c r="B220" s="47" t="s">
        <v>652</v>
      </c>
      <c r="C220" s="81" t="n">
        <v>200</v>
      </c>
      <c r="D220" s="251" t="n">
        <f aca="false">D221</f>
        <v>2500</v>
      </c>
      <c r="E220" s="252" t="n">
        <f aca="false">E221</f>
        <v>2820</v>
      </c>
      <c r="F220" s="253" t="n">
        <f aca="false">F221</f>
        <v>2840</v>
      </c>
      <c r="G220" s="247"/>
    </row>
    <row r="221" s="38" customFormat="true" ht="15.75" hidden="false" customHeight="false" outlineLevel="0" collapsed="false">
      <c r="A221" s="258" t="s">
        <v>36</v>
      </c>
      <c r="B221" s="47" t="s">
        <v>652</v>
      </c>
      <c r="C221" s="81" t="n">
        <v>240</v>
      </c>
      <c r="D221" s="251" t="n">
        <f aca="false">'Функц. 2025-2027'!F812</f>
        <v>2500</v>
      </c>
      <c r="E221" s="252" t="n">
        <f aca="false">'Функц. 2025-2027'!H812</f>
        <v>2820</v>
      </c>
      <c r="F221" s="253" t="n">
        <f aca="false">'Функц. 2025-2027'!J812</f>
        <v>2840</v>
      </c>
      <c r="G221" s="247"/>
    </row>
    <row r="222" s="38" customFormat="true" ht="15.75" hidden="false" customHeight="false" outlineLevel="0" collapsed="false">
      <c r="A222" s="125" t="s">
        <v>71</v>
      </c>
      <c r="B222" s="250" t="s">
        <v>652</v>
      </c>
      <c r="C222" s="53" t="n">
        <v>300</v>
      </c>
      <c r="D222" s="251" t="n">
        <f aca="false">D223</f>
        <v>0</v>
      </c>
      <c r="E222" s="252" t="n">
        <f aca="false">E223</f>
        <v>220</v>
      </c>
      <c r="F222" s="253" t="n">
        <f aca="false">F223</f>
        <v>220</v>
      </c>
      <c r="G222" s="247"/>
    </row>
    <row r="223" s="38" customFormat="true" ht="15.75" hidden="false" customHeight="false" outlineLevel="0" collapsed="false">
      <c r="A223" s="125" t="s">
        <v>72</v>
      </c>
      <c r="B223" s="250" t="s">
        <v>652</v>
      </c>
      <c r="C223" s="53" t="n">
        <v>320</v>
      </c>
      <c r="D223" s="251" t="n">
        <f aca="false">'Функц. 2025-2027'!F814</f>
        <v>0</v>
      </c>
      <c r="E223" s="252" t="n">
        <f aca="false">'Функц. 2025-2027'!H814</f>
        <v>220</v>
      </c>
      <c r="F223" s="253" t="n">
        <f aca="false">'Функц. 2025-2027'!J814</f>
        <v>220</v>
      </c>
      <c r="G223" s="247"/>
    </row>
    <row r="224" s="38" customFormat="true" ht="31.5" hidden="false" customHeight="false" outlineLevel="0" collapsed="false">
      <c r="A224" s="258" t="s">
        <v>120</v>
      </c>
      <c r="B224" s="47" t="s">
        <v>652</v>
      </c>
      <c r="C224" s="81" t="n">
        <v>600</v>
      </c>
      <c r="D224" s="251" t="n">
        <f aca="false">D225</f>
        <v>2843.6</v>
      </c>
      <c r="E224" s="252" t="n">
        <f aca="false">E225</f>
        <v>2144</v>
      </c>
      <c r="F224" s="253" t="n">
        <f aca="false">F225</f>
        <v>2171</v>
      </c>
      <c r="G224" s="247"/>
    </row>
    <row r="225" s="38" customFormat="true" ht="15.75" hidden="false" customHeight="false" outlineLevel="0" collapsed="false">
      <c r="A225" s="258" t="s">
        <v>121</v>
      </c>
      <c r="B225" s="47" t="s">
        <v>652</v>
      </c>
      <c r="C225" s="81" t="n">
        <v>610</v>
      </c>
      <c r="D225" s="251" t="n">
        <f aca="false">'Функц. 2025-2027'!F816</f>
        <v>2843.6</v>
      </c>
      <c r="E225" s="252" t="n">
        <f aca="false">'Функц. 2025-2027'!H816</f>
        <v>2144</v>
      </c>
      <c r="F225" s="253" t="n">
        <f aca="false">'Функц. 2025-2027'!J816</f>
        <v>2171</v>
      </c>
      <c r="G225" s="247"/>
    </row>
    <row r="226" customFormat="false" ht="31.5" hidden="false" customHeight="false" outlineLevel="0" collapsed="false">
      <c r="A226" s="258" t="s">
        <v>812</v>
      </c>
      <c r="B226" s="47" t="s">
        <v>654</v>
      </c>
      <c r="C226" s="81"/>
      <c r="D226" s="251" t="n">
        <f aca="false">D227</f>
        <v>1622.4</v>
      </c>
      <c r="E226" s="252" t="n">
        <f aca="false">E227</f>
        <v>2070</v>
      </c>
      <c r="F226" s="253" t="n">
        <f aca="false">F227</f>
        <v>2080</v>
      </c>
      <c r="G226" s="247"/>
    </row>
    <row r="227" customFormat="false" ht="31.5" hidden="false" customHeight="false" outlineLevel="0" collapsed="false">
      <c r="A227" s="258" t="s">
        <v>120</v>
      </c>
      <c r="B227" s="47" t="s">
        <v>654</v>
      </c>
      <c r="C227" s="81" t="n">
        <v>600</v>
      </c>
      <c r="D227" s="251" t="n">
        <f aca="false">D228</f>
        <v>1622.4</v>
      </c>
      <c r="E227" s="252" t="n">
        <f aca="false">E228</f>
        <v>2070</v>
      </c>
      <c r="F227" s="253" t="n">
        <f aca="false">F228</f>
        <v>2080</v>
      </c>
      <c r="G227" s="247"/>
    </row>
    <row r="228" customFormat="false" ht="15.75" hidden="false" customHeight="false" outlineLevel="0" collapsed="false">
      <c r="A228" s="258" t="s">
        <v>121</v>
      </c>
      <c r="B228" s="47" t="s">
        <v>654</v>
      </c>
      <c r="C228" s="81" t="n">
        <v>610</v>
      </c>
      <c r="D228" s="251" t="n">
        <f aca="false">'Функц. 2025-2027'!F819</f>
        <v>1622.4</v>
      </c>
      <c r="E228" s="252" t="n">
        <f aca="false">'Функц. 2025-2027'!H819</f>
        <v>2070</v>
      </c>
      <c r="F228" s="253" t="n">
        <f aca="false">'Функц. 2025-2027'!J819</f>
        <v>2080</v>
      </c>
      <c r="G228" s="247"/>
    </row>
    <row r="229" s="248" customFormat="true" ht="15.75" hidden="false" customHeight="false" outlineLevel="0" collapsed="false">
      <c r="A229" s="249" t="s">
        <v>55</v>
      </c>
      <c r="B229" s="42" t="s">
        <v>56</v>
      </c>
      <c r="C229" s="81"/>
      <c r="D229" s="251" t="n">
        <f aca="false">D230</f>
        <v>6375</v>
      </c>
      <c r="E229" s="252" t="n">
        <f aca="false">E230</f>
        <v>5206</v>
      </c>
      <c r="F229" s="253" t="n">
        <f aca="false">F230</f>
        <v>5236</v>
      </c>
      <c r="G229" s="247"/>
    </row>
    <row r="230" s="248" customFormat="true" ht="47.25" hidden="false" customHeight="false" outlineLevel="0" collapsed="false">
      <c r="A230" s="249" t="s">
        <v>57</v>
      </c>
      <c r="B230" s="42" t="s">
        <v>58</v>
      </c>
      <c r="C230" s="81"/>
      <c r="D230" s="251" t="n">
        <f aca="false">D231</f>
        <v>6375</v>
      </c>
      <c r="E230" s="252" t="n">
        <f aca="false">E231</f>
        <v>5206</v>
      </c>
      <c r="F230" s="253" t="n">
        <f aca="false">F231</f>
        <v>5236</v>
      </c>
      <c r="G230" s="247"/>
    </row>
    <row r="231" s="248" customFormat="true" ht="30" hidden="false" customHeight="true" outlineLevel="0" collapsed="false">
      <c r="A231" s="203" t="s">
        <v>59</v>
      </c>
      <c r="B231" s="42" t="s">
        <v>60</v>
      </c>
      <c r="C231" s="81"/>
      <c r="D231" s="251" t="n">
        <f aca="false">D232+D234</f>
        <v>6375</v>
      </c>
      <c r="E231" s="252" t="n">
        <f aca="false">E232+E234</f>
        <v>5206</v>
      </c>
      <c r="F231" s="253" t="n">
        <f aca="false">F232+F234</f>
        <v>5236</v>
      </c>
      <c r="G231" s="247"/>
    </row>
    <row r="232" s="248" customFormat="true" ht="47.25" hidden="false" customHeight="false" outlineLevel="0" collapsed="false">
      <c r="A232" s="203" t="s">
        <v>27</v>
      </c>
      <c r="B232" s="42" t="s">
        <v>60</v>
      </c>
      <c r="C232" s="81" t="n">
        <v>100</v>
      </c>
      <c r="D232" s="251" t="n">
        <f aca="false">D233</f>
        <v>6338.3</v>
      </c>
      <c r="E232" s="252" t="n">
        <f aca="false">'Функц. 2025-2027'!H53</f>
        <v>4659.6</v>
      </c>
      <c r="F232" s="253" t="n">
        <f aca="false">'Функц. 2025-2027'!J53</f>
        <v>4669.1</v>
      </c>
      <c r="G232" s="247"/>
    </row>
    <row r="233" s="248" customFormat="true" ht="15.75" hidden="false" customHeight="false" outlineLevel="0" collapsed="false">
      <c r="A233" s="203" t="s">
        <v>28</v>
      </c>
      <c r="B233" s="42" t="s">
        <v>60</v>
      </c>
      <c r="C233" s="81" t="n">
        <v>120</v>
      </c>
      <c r="D233" s="251" t="n">
        <f aca="false">'Функц. 2025-2027'!F53</f>
        <v>6338.3</v>
      </c>
      <c r="E233" s="252" t="n">
        <f aca="false">'Функц. 2025-2027'!H53</f>
        <v>4659.6</v>
      </c>
      <c r="F233" s="253" t="n">
        <f aca="false">'Функц. 2025-2027'!J53</f>
        <v>4669.1</v>
      </c>
      <c r="G233" s="247"/>
    </row>
    <row r="234" s="248" customFormat="true" ht="15.75" hidden="false" customHeight="false" outlineLevel="0" collapsed="false">
      <c r="A234" s="203" t="s">
        <v>35</v>
      </c>
      <c r="B234" s="42" t="s">
        <v>60</v>
      </c>
      <c r="C234" s="81" t="n">
        <v>200</v>
      </c>
      <c r="D234" s="251" t="n">
        <f aca="false">D235</f>
        <v>36.7</v>
      </c>
      <c r="E234" s="252" t="n">
        <f aca="false">E235</f>
        <v>546.4</v>
      </c>
      <c r="F234" s="253" t="n">
        <f aca="false">F235</f>
        <v>566.9</v>
      </c>
      <c r="G234" s="247"/>
    </row>
    <row r="235" s="248" customFormat="true" ht="15.75" hidden="false" customHeight="false" outlineLevel="0" collapsed="false">
      <c r="A235" s="203" t="s">
        <v>36</v>
      </c>
      <c r="B235" s="42" t="s">
        <v>60</v>
      </c>
      <c r="C235" s="81" t="n">
        <v>240</v>
      </c>
      <c r="D235" s="251" t="n">
        <f aca="false">'Функц. 2025-2027'!F55</f>
        <v>36.7</v>
      </c>
      <c r="E235" s="252" t="n">
        <f aca="false">'Функц. 2025-2027'!H55</f>
        <v>546.4</v>
      </c>
      <c r="F235" s="253" t="n">
        <f aca="false">'Функц. 2025-2027'!J55</f>
        <v>566.9</v>
      </c>
      <c r="G235" s="247"/>
    </row>
    <row r="236" s="248" customFormat="true" ht="20.25" hidden="false" customHeight="true" outlineLevel="0" collapsed="false">
      <c r="A236" s="290" t="s">
        <v>751</v>
      </c>
      <c r="B236" s="47" t="s">
        <v>752</v>
      </c>
      <c r="C236" s="81"/>
      <c r="D236" s="251" t="n">
        <f aca="false">D237</f>
        <v>350</v>
      </c>
      <c r="E236" s="252" t="n">
        <f aca="false">E237</f>
        <v>140</v>
      </c>
      <c r="F236" s="253" t="n">
        <f aca="false">F237</f>
        <v>140</v>
      </c>
      <c r="G236" s="247"/>
    </row>
    <row r="237" s="248" customFormat="true" ht="15.75" hidden="false" customHeight="false" outlineLevel="0" collapsed="false">
      <c r="A237" s="288" t="s">
        <v>753</v>
      </c>
      <c r="B237" s="47" t="s">
        <v>754</v>
      </c>
      <c r="C237" s="81"/>
      <c r="D237" s="251" t="n">
        <f aca="false">D238+D241</f>
        <v>350</v>
      </c>
      <c r="E237" s="252" t="n">
        <f aca="false">E238+E241</f>
        <v>140</v>
      </c>
      <c r="F237" s="253" t="n">
        <f aca="false">F238+F241</f>
        <v>140</v>
      </c>
      <c r="G237" s="247"/>
    </row>
    <row r="238" s="248" customFormat="true" ht="15.75" hidden="false" customHeight="false" outlineLevel="0" collapsed="false">
      <c r="A238" s="201" t="s">
        <v>755</v>
      </c>
      <c r="B238" s="47" t="s">
        <v>756</v>
      </c>
      <c r="C238" s="177"/>
      <c r="D238" s="251" t="n">
        <f aca="false">D239</f>
        <v>280</v>
      </c>
      <c r="E238" s="252" t="n">
        <f aca="false">E239</f>
        <v>70</v>
      </c>
      <c r="F238" s="253" t="n">
        <f aca="false">F239</f>
        <v>70</v>
      </c>
      <c r="G238" s="247"/>
    </row>
    <row r="239" s="248" customFormat="true" ht="31.5" hidden="false" customHeight="false" outlineLevel="0" collapsed="false">
      <c r="A239" s="203" t="s">
        <v>120</v>
      </c>
      <c r="B239" s="47" t="s">
        <v>756</v>
      </c>
      <c r="C239" s="177" t="n">
        <v>600</v>
      </c>
      <c r="D239" s="251" t="n">
        <f aca="false">D240</f>
        <v>280</v>
      </c>
      <c r="E239" s="252" t="n">
        <f aca="false">E240</f>
        <v>70</v>
      </c>
      <c r="F239" s="253" t="n">
        <f aca="false">F240</f>
        <v>70</v>
      </c>
      <c r="G239" s="247"/>
    </row>
    <row r="240" s="248" customFormat="true" ht="31.5" hidden="false" customHeight="false" outlineLevel="0" collapsed="false">
      <c r="A240" s="291" t="s">
        <v>757</v>
      </c>
      <c r="B240" s="47" t="s">
        <v>756</v>
      </c>
      <c r="C240" s="177" t="n">
        <v>630</v>
      </c>
      <c r="D240" s="251" t="n">
        <f aca="false">'Функц. 2025-2027'!F941</f>
        <v>280</v>
      </c>
      <c r="E240" s="252" t="n">
        <f aca="false">'Функц. 2025-2027'!H941</f>
        <v>70</v>
      </c>
      <c r="F240" s="253" t="n">
        <f aca="false">'Функц. 2025-2027'!J941</f>
        <v>70</v>
      </c>
      <c r="G240" s="247"/>
    </row>
    <row r="241" customFormat="false" ht="31.5" hidden="false" customHeight="false" outlineLevel="0" collapsed="false">
      <c r="A241" s="201" t="s">
        <v>758</v>
      </c>
      <c r="B241" s="47" t="s">
        <v>759</v>
      </c>
      <c r="C241" s="273"/>
      <c r="D241" s="251" t="n">
        <f aca="false">D242</f>
        <v>70</v>
      </c>
      <c r="E241" s="252" t="n">
        <f aca="false">E242</f>
        <v>70</v>
      </c>
      <c r="F241" s="253" t="n">
        <f aca="false">F242</f>
        <v>70</v>
      </c>
      <c r="G241" s="247"/>
    </row>
    <row r="242" customFormat="false" ht="31.5" hidden="false" customHeight="false" outlineLevel="0" collapsed="false">
      <c r="A242" s="203" t="s">
        <v>120</v>
      </c>
      <c r="B242" s="47" t="s">
        <v>759</v>
      </c>
      <c r="C242" s="273" t="n">
        <v>600</v>
      </c>
      <c r="D242" s="251" t="n">
        <f aca="false">D243</f>
        <v>70</v>
      </c>
      <c r="E242" s="252" t="n">
        <f aca="false">E243</f>
        <v>70</v>
      </c>
      <c r="F242" s="253" t="n">
        <f aca="false">F243</f>
        <v>70</v>
      </c>
      <c r="G242" s="247"/>
    </row>
    <row r="243" customFormat="false" ht="31.5" hidden="false" customHeight="false" outlineLevel="0" collapsed="false">
      <c r="A243" s="207" t="s">
        <v>757</v>
      </c>
      <c r="B243" s="47" t="s">
        <v>759</v>
      </c>
      <c r="C243" s="273" t="n">
        <v>630</v>
      </c>
      <c r="D243" s="251" t="n">
        <f aca="false">'Функц. 2025-2027'!F944</f>
        <v>70</v>
      </c>
      <c r="E243" s="252" t="n">
        <f aca="false">'Функц. 2025-2027'!H944</f>
        <v>70</v>
      </c>
      <c r="F243" s="253" t="n">
        <f aca="false">'Функц. 2025-2027'!J944</f>
        <v>70</v>
      </c>
      <c r="G243" s="247"/>
    </row>
    <row r="244" s="248" customFormat="true" ht="15.75" hidden="false" customHeight="false" outlineLevel="0" collapsed="false">
      <c r="A244" s="265" t="s">
        <v>762</v>
      </c>
      <c r="B244" s="266" t="s">
        <v>763</v>
      </c>
      <c r="C244" s="267"/>
      <c r="D244" s="268" t="n">
        <f aca="false">D245+D257</f>
        <v>140636.6</v>
      </c>
      <c r="E244" s="269" t="n">
        <f aca="false">E245+E257</f>
        <v>124375.9</v>
      </c>
      <c r="F244" s="270" t="n">
        <f aca="false">F245+F257</f>
        <v>127463.3</v>
      </c>
      <c r="G244" s="247"/>
    </row>
    <row r="245" s="248" customFormat="true" ht="15.75" hidden="false" customHeight="false" outlineLevel="0" collapsed="false">
      <c r="A245" s="256" t="s">
        <v>764</v>
      </c>
      <c r="B245" s="47" t="s">
        <v>765</v>
      </c>
      <c r="C245" s="267"/>
      <c r="D245" s="251" t="n">
        <f aca="false">D246+D253</f>
        <v>10222.5</v>
      </c>
      <c r="E245" s="252" t="n">
        <f aca="false">E246+E253</f>
        <v>3632.9</v>
      </c>
      <c r="F245" s="253" t="n">
        <f aca="false">F246+F253</f>
        <v>5239.3</v>
      </c>
      <c r="G245" s="247"/>
    </row>
    <row r="246" s="248" customFormat="true" ht="31.5" hidden="false" customHeight="false" outlineLevel="0" collapsed="false">
      <c r="A246" s="172" t="s">
        <v>766</v>
      </c>
      <c r="B246" s="47" t="s">
        <v>767</v>
      </c>
      <c r="C246" s="267"/>
      <c r="D246" s="251" t="n">
        <f aca="false">D247</f>
        <v>4817.5</v>
      </c>
      <c r="E246" s="252" t="n">
        <f aca="false">E247</f>
        <v>3632.9</v>
      </c>
      <c r="F246" s="253" t="n">
        <f aca="false">F247</f>
        <v>5239.3</v>
      </c>
      <c r="G246" s="247"/>
    </row>
    <row r="247" s="248" customFormat="true" ht="16.5" hidden="false" customHeight="true" outlineLevel="0" collapsed="false">
      <c r="A247" s="292" t="s">
        <v>813</v>
      </c>
      <c r="B247" s="47" t="s">
        <v>769</v>
      </c>
      <c r="C247" s="267"/>
      <c r="D247" s="251" t="n">
        <f aca="false">D248+D250</f>
        <v>4817.5</v>
      </c>
      <c r="E247" s="252" t="n">
        <f aca="false">E248+E250</f>
        <v>3632.9</v>
      </c>
      <c r="F247" s="253" t="n">
        <f aca="false">F248+F250</f>
        <v>5239.3</v>
      </c>
      <c r="G247" s="254" t="n">
        <f aca="false">G248</f>
        <v>0</v>
      </c>
      <c r="H247" s="255" t="n">
        <f aca="false">H248</f>
        <v>0</v>
      </c>
      <c r="I247" s="255" t="n">
        <f aca="false">I248</f>
        <v>0</v>
      </c>
      <c r="J247" s="255" t="n">
        <f aca="false">J248</f>
        <v>0</v>
      </c>
      <c r="K247" s="255" t="n">
        <f aca="false">K248</f>
        <v>0</v>
      </c>
      <c r="L247" s="255" t="n">
        <f aca="false">L248</f>
        <v>0</v>
      </c>
      <c r="M247" s="255" t="n">
        <f aca="false">M248</f>
        <v>0</v>
      </c>
      <c r="N247" s="255" t="n">
        <f aca="false">N248</f>
        <v>0</v>
      </c>
      <c r="O247" s="255" t="n">
        <f aca="false">O248</f>
        <v>0</v>
      </c>
      <c r="P247" s="255" t="n">
        <f aca="false">P248</f>
        <v>0</v>
      </c>
      <c r="Q247" s="255" t="n">
        <f aca="false">Q248</f>
        <v>0</v>
      </c>
      <c r="R247" s="255" t="n">
        <f aca="false">R248</f>
        <v>0</v>
      </c>
      <c r="S247" s="255" t="n">
        <f aca="false">S248</f>
        <v>0</v>
      </c>
      <c r="T247" s="255" t="n">
        <f aca="false">T248</f>
        <v>0</v>
      </c>
      <c r="U247" s="255" t="n">
        <f aca="false">U248</f>
        <v>0</v>
      </c>
      <c r="V247" s="255" t="n">
        <f aca="false">V248</f>
        <v>0</v>
      </c>
      <c r="W247" s="255" t="n">
        <f aca="false">W248</f>
        <v>0</v>
      </c>
      <c r="X247" s="255" t="n">
        <f aca="false">X248</f>
        <v>0</v>
      </c>
      <c r="Y247" s="255" t="n">
        <f aca="false">Y248</f>
        <v>0</v>
      </c>
      <c r="Z247" s="255" t="n">
        <f aca="false">Z248</f>
        <v>0</v>
      </c>
      <c r="AA247" s="255" t="n">
        <f aca="false">AA248</f>
        <v>0</v>
      </c>
      <c r="AB247" s="255" t="n">
        <f aca="false">AB248</f>
        <v>0</v>
      </c>
      <c r="AC247" s="255" t="n">
        <f aca="false">AC248</f>
        <v>0</v>
      </c>
      <c r="AD247" s="255" t="n">
        <f aca="false">AD248</f>
        <v>0</v>
      </c>
    </row>
    <row r="248" s="248" customFormat="true" ht="15.75" hidden="false" customHeight="false" outlineLevel="0" collapsed="false">
      <c r="A248" s="272" t="s">
        <v>35</v>
      </c>
      <c r="B248" s="47" t="s">
        <v>769</v>
      </c>
      <c r="C248" s="293" t="n">
        <v>200</v>
      </c>
      <c r="D248" s="251" t="n">
        <f aca="false">D249</f>
        <v>3597.5</v>
      </c>
      <c r="E248" s="252" t="n">
        <f aca="false">E249</f>
        <v>2857.9</v>
      </c>
      <c r="F248" s="253" t="n">
        <f aca="false">F249</f>
        <v>3239.3</v>
      </c>
      <c r="G248" s="247"/>
    </row>
    <row r="249" s="248" customFormat="true" ht="15.75" hidden="false" customHeight="false" outlineLevel="0" collapsed="false">
      <c r="A249" s="272" t="s">
        <v>36</v>
      </c>
      <c r="B249" s="47" t="s">
        <v>769</v>
      </c>
      <c r="C249" s="293" t="n">
        <v>240</v>
      </c>
      <c r="D249" s="251" t="n">
        <f aca="false">'Функц. 2025-2027'!F952</f>
        <v>3597.5</v>
      </c>
      <c r="E249" s="252" t="n">
        <f aca="false">'Функц. 2025-2027'!H952</f>
        <v>2857.9</v>
      </c>
      <c r="F249" s="253" t="n">
        <f aca="false">'Функц. 2025-2027'!J952</f>
        <v>3239.3</v>
      </c>
      <c r="G249" s="247"/>
    </row>
    <row r="250" s="248" customFormat="true" ht="31.5" hidden="false" customHeight="false" outlineLevel="0" collapsed="false">
      <c r="A250" s="207" t="s">
        <v>120</v>
      </c>
      <c r="B250" s="47" t="s">
        <v>769</v>
      </c>
      <c r="C250" s="53" t="n">
        <v>600</v>
      </c>
      <c r="D250" s="251" t="n">
        <f aca="false">D251+D252</f>
        <v>1220</v>
      </c>
      <c r="E250" s="252" t="n">
        <f aca="false">E251+E252</f>
        <v>775</v>
      </c>
      <c r="F250" s="253" t="n">
        <f aca="false">F251+F252</f>
        <v>2000</v>
      </c>
      <c r="G250" s="247"/>
    </row>
    <row r="251" s="248" customFormat="true" ht="15.75" hidden="false" customHeight="false" outlineLevel="0" collapsed="false">
      <c r="A251" s="125" t="s">
        <v>121</v>
      </c>
      <c r="B251" s="47" t="s">
        <v>769</v>
      </c>
      <c r="C251" s="53" t="n">
        <v>610</v>
      </c>
      <c r="D251" s="251" t="n">
        <f aca="false">'Функц. 2025-2027'!F954</f>
        <v>470</v>
      </c>
      <c r="E251" s="252" t="n">
        <f aca="false">'Функц. 2025-2027'!H954</f>
        <v>450</v>
      </c>
      <c r="F251" s="253" t="n">
        <f aca="false">'Функц. 2025-2027'!J954</f>
        <v>1162</v>
      </c>
      <c r="G251" s="247"/>
    </row>
    <row r="252" s="248" customFormat="true" ht="15.75" hidden="false" customHeight="false" outlineLevel="0" collapsed="false">
      <c r="A252" s="208" t="s">
        <v>609</v>
      </c>
      <c r="B252" s="47" t="s">
        <v>769</v>
      </c>
      <c r="C252" s="53" t="n">
        <v>620</v>
      </c>
      <c r="D252" s="251" t="n">
        <f aca="false">'Функц. 2025-2027'!F955</f>
        <v>750</v>
      </c>
      <c r="E252" s="252" t="n">
        <f aca="false">'Функц. 2025-2027'!H955</f>
        <v>325</v>
      </c>
      <c r="F252" s="253" t="n">
        <f aca="false">'Функц. 2025-2027'!J955</f>
        <v>838</v>
      </c>
      <c r="G252" s="247"/>
    </row>
    <row r="253" s="248" customFormat="true" ht="15.75" hidden="false" customHeight="false" outlineLevel="0" collapsed="false">
      <c r="A253" s="125" t="s">
        <v>770</v>
      </c>
      <c r="B253" s="250" t="s">
        <v>771</v>
      </c>
      <c r="C253" s="53"/>
      <c r="D253" s="251" t="n">
        <f aca="false">D254</f>
        <v>5405</v>
      </c>
      <c r="E253" s="252" t="n">
        <f aca="false">E254</f>
        <v>0</v>
      </c>
      <c r="F253" s="253" t="n">
        <f aca="false">F254</f>
        <v>0</v>
      </c>
      <c r="G253" s="247"/>
    </row>
    <row r="254" s="248" customFormat="true" ht="15.75" hidden="false" customHeight="false" outlineLevel="0" collapsed="false">
      <c r="A254" s="125" t="s">
        <v>772</v>
      </c>
      <c r="B254" s="250" t="s">
        <v>773</v>
      </c>
      <c r="C254" s="53"/>
      <c r="D254" s="251" t="n">
        <f aca="false">D255</f>
        <v>5405</v>
      </c>
      <c r="E254" s="252" t="n">
        <f aca="false">E255</f>
        <v>0</v>
      </c>
      <c r="F254" s="253" t="n">
        <f aca="false">F255</f>
        <v>0</v>
      </c>
      <c r="G254" s="247"/>
    </row>
    <row r="255" s="248" customFormat="true" ht="15.75" hidden="false" customHeight="false" outlineLevel="0" collapsed="false">
      <c r="A255" s="125" t="s">
        <v>35</v>
      </c>
      <c r="B255" s="250" t="s">
        <v>773</v>
      </c>
      <c r="C255" s="53" t="n">
        <v>200</v>
      </c>
      <c r="D255" s="251" t="n">
        <f aca="false">D256</f>
        <v>5405</v>
      </c>
      <c r="E255" s="252" t="n">
        <f aca="false">E256</f>
        <v>0</v>
      </c>
      <c r="F255" s="253" t="n">
        <f aca="false">F256</f>
        <v>0</v>
      </c>
      <c r="G255" s="247"/>
    </row>
    <row r="256" s="248" customFormat="true" ht="15.75" hidden="false" customHeight="false" outlineLevel="0" collapsed="false">
      <c r="A256" s="125" t="s">
        <v>36</v>
      </c>
      <c r="B256" s="250" t="s">
        <v>773</v>
      </c>
      <c r="C256" s="53" t="n">
        <v>240</v>
      </c>
      <c r="D256" s="251" t="n">
        <f aca="false">'Функц. 2025-2027'!F959</f>
        <v>5405</v>
      </c>
      <c r="E256" s="252" t="n">
        <f aca="false">'Функц. 2025-2027'!H959</f>
        <v>0</v>
      </c>
      <c r="F256" s="253" t="n">
        <f aca="false">'Функц. 2025-2027'!J959</f>
        <v>0</v>
      </c>
      <c r="G256" s="247"/>
    </row>
    <row r="257" s="248" customFormat="true" ht="15.75" hidden="false" customHeight="false" outlineLevel="0" collapsed="false">
      <c r="A257" s="258" t="s">
        <v>775</v>
      </c>
      <c r="B257" s="47" t="s">
        <v>776</v>
      </c>
      <c r="C257" s="293"/>
      <c r="D257" s="251" t="n">
        <f aca="false">D258+D262</f>
        <v>130414.1</v>
      </c>
      <c r="E257" s="252" t="n">
        <f aca="false">E258+E262</f>
        <v>120743</v>
      </c>
      <c r="F257" s="253" t="n">
        <f aca="false">F258+F262</f>
        <v>122224</v>
      </c>
      <c r="G257" s="247"/>
    </row>
    <row r="258" s="248" customFormat="true" ht="15.75" hidden="false" customHeight="false" outlineLevel="0" collapsed="false">
      <c r="A258" s="258" t="s">
        <v>777</v>
      </c>
      <c r="B258" s="47" t="s">
        <v>778</v>
      </c>
      <c r="C258" s="293"/>
      <c r="D258" s="251" t="n">
        <f aca="false">D259</f>
        <v>127466.1</v>
      </c>
      <c r="E258" s="252" t="n">
        <f aca="false">E259</f>
        <v>120743</v>
      </c>
      <c r="F258" s="253" t="n">
        <f aca="false">F259</f>
        <v>122224</v>
      </c>
      <c r="G258" s="247"/>
    </row>
    <row r="259" s="248" customFormat="true" ht="31.5" hidden="false" customHeight="false" outlineLevel="0" collapsed="false">
      <c r="A259" s="258" t="s">
        <v>779</v>
      </c>
      <c r="B259" s="47" t="s">
        <v>780</v>
      </c>
      <c r="C259" s="293"/>
      <c r="D259" s="251" t="n">
        <f aca="false">D260</f>
        <v>127466.1</v>
      </c>
      <c r="E259" s="252" t="n">
        <f aca="false">E260</f>
        <v>120743</v>
      </c>
      <c r="F259" s="253" t="n">
        <f aca="false">F260</f>
        <v>122224</v>
      </c>
      <c r="G259" s="247"/>
    </row>
    <row r="260" s="248" customFormat="true" ht="31.5" hidden="false" customHeight="false" outlineLevel="0" collapsed="false">
      <c r="A260" s="181" t="s">
        <v>120</v>
      </c>
      <c r="B260" s="47" t="s">
        <v>780</v>
      </c>
      <c r="C260" s="293" t="n">
        <v>600</v>
      </c>
      <c r="D260" s="251" t="n">
        <f aca="false">D261</f>
        <v>127466.1</v>
      </c>
      <c r="E260" s="252" t="n">
        <f aca="false">E261</f>
        <v>120743</v>
      </c>
      <c r="F260" s="253" t="n">
        <f aca="false">F261</f>
        <v>122224</v>
      </c>
      <c r="G260" s="247"/>
    </row>
    <row r="261" s="248" customFormat="true" ht="15.75" hidden="false" customHeight="false" outlineLevel="0" collapsed="false">
      <c r="A261" s="258" t="s">
        <v>609</v>
      </c>
      <c r="B261" s="47" t="s">
        <v>780</v>
      </c>
      <c r="C261" s="293" t="n">
        <v>620</v>
      </c>
      <c r="D261" s="251" t="n">
        <f aca="false">'Функц. 2025-2027'!F966</f>
        <v>127466.1</v>
      </c>
      <c r="E261" s="252" t="n">
        <f aca="false">'Функц. 2025-2027'!H966</f>
        <v>120743</v>
      </c>
      <c r="F261" s="253" t="n">
        <f aca="false">'Функц. 2025-2027'!J966</f>
        <v>122224</v>
      </c>
      <c r="G261" s="247"/>
    </row>
    <row r="262" s="248" customFormat="true" ht="31.5" hidden="false" customHeight="false" outlineLevel="0" collapsed="false">
      <c r="A262" s="208" t="s">
        <v>781</v>
      </c>
      <c r="B262" s="250" t="s">
        <v>782</v>
      </c>
      <c r="C262" s="294"/>
      <c r="D262" s="251" t="n">
        <f aca="false">D263</f>
        <v>2948</v>
      </c>
      <c r="E262" s="252" t="n">
        <f aca="false">E263</f>
        <v>0</v>
      </c>
      <c r="F262" s="253" t="n">
        <f aca="false">F263</f>
        <v>0</v>
      </c>
      <c r="G262" s="247"/>
    </row>
    <row r="263" s="248" customFormat="true" ht="31.5" hidden="false" customHeight="false" outlineLevel="0" collapsed="false">
      <c r="A263" s="208" t="s">
        <v>584</v>
      </c>
      <c r="B263" s="250" t="s">
        <v>783</v>
      </c>
      <c r="C263" s="294"/>
      <c r="D263" s="251" t="n">
        <f aca="false">D264</f>
        <v>2948</v>
      </c>
      <c r="E263" s="252" t="n">
        <f aca="false">E264</f>
        <v>0</v>
      </c>
      <c r="F263" s="253" t="n">
        <f aca="false">F264</f>
        <v>0</v>
      </c>
      <c r="G263" s="247"/>
    </row>
    <row r="264" s="248" customFormat="true" ht="31.5" hidden="false" customHeight="false" outlineLevel="0" collapsed="false">
      <c r="A264" s="125" t="s">
        <v>120</v>
      </c>
      <c r="B264" s="250" t="s">
        <v>783</v>
      </c>
      <c r="C264" s="294" t="n">
        <v>600</v>
      </c>
      <c r="D264" s="251" t="n">
        <f aca="false">D265</f>
        <v>2948</v>
      </c>
      <c r="E264" s="252" t="n">
        <f aca="false">E265</f>
        <v>0</v>
      </c>
      <c r="F264" s="253" t="n">
        <f aca="false">F265</f>
        <v>0</v>
      </c>
      <c r="G264" s="247"/>
    </row>
    <row r="265" s="248" customFormat="true" ht="15.75" hidden="false" customHeight="false" outlineLevel="0" collapsed="false">
      <c r="A265" s="208" t="s">
        <v>609</v>
      </c>
      <c r="B265" s="250" t="s">
        <v>783</v>
      </c>
      <c r="C265" s="294" t="n">
        <v>620</v>
      </c>
      <c r="D265" s="251" t="n">
        <f aca="false">'Функц. 2025-2027'!F970</f>
        <v>2948</v>
      </c>
      <c r="E265" s="252" t="n">
        <f aca="false">'Функц. 2025-2027'!H970</f>
        <v>0</v>
      </c>
      <c r="F265" s="253" t="n">
        <f aca="false">'Функц. 2025-2027'!J970</f>
        <v>0</v>
      </c>
      <c r="G265" s="247"/>
    </row>
    <row r="266" customFormat="false" ht="18.75" hidden="false" customHeight="false" outlineLevel="0" collapsed="false">
      <c r="A266" s="265" t="s">
        <v>260</v>
      </c>
      <c r="B266" s="266" t="s">
        <v>261</v>
      </c>
      <c r="C266" s="295"/>
      <c r="D266" s="268" t="n">
        <f aca="false">D267</f>
        <v>919</v>
      </c>
      <c r="E266" s="269" t="n">
        <f aca="false">E267</f>
        <v>919</v>
      </c>
      <c r="F266" s="270" t="n">
        <f aca="false">F267</f>
        <v>919</v>
      </c>
      <c r="G266" s="247"/>
    </row>
    <row r="267" customFormat="false" ht="31.5" hidden="false" customHeight="false" outlineLevel="0" collapsed="false">
      <c r="A267" s="256" t="s">
        <v>814</v>
      </c>
      <c r="B267" s="47" t="s">
        <v>263</v>
      </c>
      <c r="C267" s="295"/>
      <c r="D267" s="251" t="n">
        <f aca="false">D268</f>
        <v>919</v>
      </c>
      <c r="E267" s="252" t="n">
        <f aca="false">E268</f>
        <v>919</v>
      </c>
      <c r="F267" s="253" t="n">
        <f aca="false">F268</f>
        <v>919</v>
      </c>
      <c r="G267" s="247"/>
    </row>
    <row r="268" customFormat="false" ht="18.75" hidden="false" customHeight="false" outlineLevel="0" collapsed="false">
      <c r="A268" s="249" t="s">
        <v>264</v>
      </c>
      <c r="B268" s="47" t="s">
        <v>265</v>
      </c>
      <c r="C268" s="295"/>
      <c r="D268" s="251" t="n">
        <f aca="false">D269</f>
        <v>919</v>
      </c>
      <c r="E268" s="252" t="n">
        <f aca="false">E269</f>
        <v>919</v>
      </c>
      <c r="F268" s="253" t="n">
        <f aca="false">F269</f>
        <v>919</v>
      </c>
      <c r="G268" s="247"/>
    </row>
    <row r="269" customFormat="false" ht="31.5" hidden="false" customHeight="false" outlineLevel="0" collapsed="false">
      <c r="A269" s="249" t="s">
        <v>266</v>
      </c>
      <c r="B269" s="47" t="s">
        <v>267</v>
      </c>
      <c r="C269" s="81"/>
      <c r="D269" s="251" t="n">
        <f aca="false">D272+D270</f>
        <v>919</v>
      </c>
      <c r="E269" s="252" t="n">
        <f aca="false">E272+E270</f>
        <v>919</v>
      </c>
      <c r="F269" s="253" t="n">
        <f aca="false">F272+F270</f>
        <v>919</v>
      </c>
      <c r="G269" s="247"/>
    </row>
    <row r="270" s="38" customFormat="true" ht="47.25" hidden="false" customHeight="false" outlineLevel="0" collapsed="false">
      <c r="A270" s="125" t="s">
        <v>27</v>
      </c>
      <c r="B270" s="250" t="s">
        <v>267</v>
      </c>
      <c r="C270" s="53" t="n">
        <v>100</v>
      </c>
      <c r="D270" s="251" t="n">
        <f aca="false">D271</f>
        <v>307</v>
      </c>
      <c r="E270" s="252" t="n">
        <f aca="false">E271</f>
        <v>0</v>
      </c>
      <c r="F270" s="253" t="n">
        <f aca="false">F271</f>
        <v>0</v>
      </c>
      <c r="G270" s="247"/>
    </row>
    <row r="271" s="38" customFormat="true" ht="15.75" hidden="false" customHeight="false" outlineLevel="0" collapsed="false">
      <c r="A271" s="125" t="s">
        <v>28</v>
      </c>
      <c r="B271" s="250" t="s">
        <v>267</v>
      </c>
      <c r="C271" s="53" t="n">
        <v>120</v>
      </c>
      <c r="D271" s="251" t="n">
        <f aca="false">'Функц. 2025-2027'!F318</f>
        <v>307</v>
      </c>
      <c r="E271" s="252" t="n">
        <f aca="false">'Функц. 2025-2027'!H318</f>
        <v>0</v>
      </c>
      <c r="F271" s="253" t="n">
        <f aca="false">'Функц. 2025-2027'!J318</f>
        <v>0</v>
      </c>
      <c r="G271" s="247"/>
    </row>
    <row r="272" customFormat="false" ht="15.75" hidden="false" customHeight="false" outlineLevel="0" collapsed="false">
      <c r="A272" s="258" t="s">
        <v>35</v>
      </c>
      <c r="B272" s="47" t="s">
        <v>267</v>
      </c>
      <c r="C272" s="53" t="n">
        <v>200</v>
      </c>
      <c r="D272" s="251" t="n">
        <f aca="false">D273</f>
        <v>612</v>
      </c>
      <c r="E272" s="252" t="n">
        <f aca="false">E273</f>
        <v>919</v>
      </c>
      <c r="F272" s="253" t="n">
        <f aca="false">F273</f>
        <v>919</v>
      </c>
      <c r="G272" s="247"/>
    </row>
    <row r="273" customFormat="false" ht="15.75" hidden="false" customHeight="false" outlineLevel="0" collapsed="false">
      <c r="A273" s="258" t="s">
        <v>36</v>
      </c>
      <c r="B273" s="47" t="s">
        <v>267</v>
      </c>
      <c r="C273" s="53" t="n">
        <v>240</v>
      </c>
      <c r="D273" s="251" t="n">
        <f aca="false">'Функц. 2025-2027'!F320</f>
        <v>612</v>
      </c>
      <c r="E273" s="252" t="n">
        <f aca="false">'Функц. 2025-2027'!H320</f>
        <v>919</v>
      </c>
      <c r="F273" s="253" t="n">
        <f aca="false">'Функц. 2025-2027'!J320</f>
        <v>919</v>
      </c>
      <c r="G273" s="247"/>
    </row>
    <row r="274" s="248" customFormat="true" ht="15.75" hidden="false" customHeight="false" outlineLevel="0" collapsed="false">
      <c r="A274" s="296" t="s">
        <v>495</v>
      </c>
      <c r="B274" s="266" t="s">
        <v>496</v>
      </c>
      <c r="C274" s="267"/>
      <c r="D274" s="268" t="n">
        <f aca="false">D275</f>
        <v>87.5</v>
      </c>
      <c r="E274" s="269" t="n">
        <f aca="false">E275</f>
        <v>134</v>
      </c>
      <c r="F274" s="270" t="n">
        <f aca="false">F275</f>
        <v>134</v>
      </c>
      <c r="G274" s="297"/>
    </row>
    <row r="275" s="38" customFormat="true" ht="15.75" hidden="false" customHeight="false" outlineLevel="0" collapsed="false">
      <c r="A275" s="181" t="s">
        <v>497</v>
      </c>
      <c r="B275" s="47" t="s">
        <v>498</v>
      </c>
      <c r="C275" s="81"/>
      <c r="D275" s="251" t="n">
        <f aca="false">D276</f>
        <v>87.5</v>
      </c>
      <c r="E275" s="252" t="n">
        <f aca="false">E276</f>
        <v>134</v>
      </c>
      <c r="F275" s="253" t="n">
        <f aca="false">F276</f>
        <v>134</v>
      </c>
      <c r="G275" s="247"/>
    </row>
    <row r="276" s="38" customFormat="true" ht="15.75" hidden="false" customHeight="false" outlineLevel="0" collapsed="false">
      <c r="A276" s="181" t="s">
        <v>499</v>
      </c>
      <c r="B276" s="47" t="s">
        <v>500</v>
      </c>
      <c r="C276" s="81"/>
      <c r="D276" s="251" t="n">
        <f aca="false">D277</f>
        <v>87.5</v>
      </c>
      <c r="E276" s="252" t="n">
        <f aca="false">E277</f>
        <v>134</v>
      </c>
      <c r="F276" s="253" t="n">
        <f aca="false">F277</f>
        <v>134</v>
      </c>
      <c r="G276" s="247"/>
    </row>
    <row r="277" s="38" customFormat="true" ht="14.25" hidden="false" customHeight="true" outlineLevel="0" collapsed="false">
      <c r="A277" s="181" t="s">
        <v>501</v>
      </c>
      <c r="B277" s="47" t="s">
        <v>502</v>
      </c>
      <c r="C277" s="81"/>
      <c r="D277" s="251" t="n">
        <f aca="false">D278</f>
        <v>87.5</v>
      </c>
      <c r="E277" s="252" t="n">
        <f aca="false">E278</f>
        <v>134</v>
      </c>
      <c r="F277" s="253" t="n">
        <f aca="false">F278</f>
        <v>134</v>
      </c>
      <c r="G277" s="247"/>
    </row>
    <row r="278" s="38" customFormat="true" ht="31.5" hidden="false" customHeight="false" outlineLevel="0" collapsed="false">
      <c r="A278" s="181" t="s">
        <v>120</v>
      </c>
      <c r="B278" s="47" t="s">
        <v>502</v>
      </c>
      <c r="C278" s="81" t="n">
        <v>600</v>
      </c>
      <c r="D278" s="251" t="n">
        <f aca="false">D279</f>
        <v>87.5</v>
      </c>
      <c r="E278" s="252" t="n">
        <f aca="false">E279</f>
        <v>134</v>
      </c>
      <c r="F278" s="253" t="n">
        <f aca="false">F279</f>
        <v>134</v>
      </c>
      <c r="G278" s="247"/>
    </row>
    <row r="279" s="38" customFormat="true" ht="15.75" hidden="false" customHeight="false" outlineLevel="0" collapsed="false">
      <c r="A279" s="181" t="s">
        <v>121</v>
      </c>
      <c r="B279" s="47" t="s">
        <v>502</v>
      </c>
      <c r="C279" s="81" t="n">
        <v>610</v>
      </c>
      <c r="D279" s="251" t="n">
        <f aca="false">'Функц. 2025-2027'!F619</f>
        <v>87.5</v>
      </c>
      <c r="E279" s="252" t="n">
        <f aca="false">'Функц. 2025-2027'!H619</f>
        <v>134</v>
      </c>
      <c r="F279" s="253" t="n">
        <f aca="false">'Функц. 2025-2027'!J619</f>
        <v>134</v>
      </c>
      <c r="G279" s="247"/>
    </row>
    <row r="280" s="248" customFormat="true" ht="31.5" hidden="false" customHeight="false" outlineLevel="0" collapsed="false">
      <c r="A280" s="281" t="s">
        <v>199</v>
      </c>
      <c r="B280" s="298" t="s">
        <v>200</v>
      </c>
      <c r="C280" s="267"/>
      <c r="D280" s="268" t="n">
        <f aca="false">D281+D311+D322+D331+D338+D345</f>
        <v>70766.5</v>
      </c>
      <c r="E280" s="269" t="n">
        <f aca="false">E281+E311+E322+E331+E345+E338</f>
        <v>30390</v>
      </c>
      <c r="F280" s="270" t="n">
        <f aca="false">F281+F311+F322+F331+F345+F338</f>
        <v>28356.4</v>
      </c>
      <c r="G280" s="247"/>
    </row>
    <row r="281" s="248" customFormat="true" ht="15.75" hidden="false" customHeight="false" outlineLevel="0" collapsed="false">
      <c r="A281" s="284" t="s">
        <v>243</v>
      </c>
      <c r="B281" s="42" t="s">
        <v>244</v>
      </c>
      <c r="C281" s="81"/>
      <c r="D281" s="251" t="n">
        <f aca="false">D282+D286+D290+D294</f>
        <v>40431.5</v>
      </c>
      <c r="E281" s="252" t="n">
        <f aca="false">E282+E286+E290+E294</f>
        <v>17532</v>
      </c>
      <c r="F281" s="253" t="n">
        <f aca="false">F282+F286+F290+F294</f>
        <v>15462.4</v>
      </c>
      <c r="G281" s="247"/>
    </row>
    <row r="282" s="248" customFormat="true" ht="31.5" hidden="false" customHeight="false" outlineLevel="0" collapsed="false">
      <c r="A282" s="287" t="s">
        <v>245</v>
      </c>
      <c r="B282" s="47" t="s">
        <v>246</v>
      </c>
      <c r="C282" s="81"/>
      <c r="D282" s="251" t="n">
        <f aca="false">D283</f>
        <v>464</v>
      </c>
      <c r="E282" s="252" t="n">
        <f aca="false">E283</f>
        <v>64.8</v>
      </c>
      <c r="F282" s="253" t="n">
        <f aca="false">F283</f>
        <v>64.8</v>
      </c>
      <c r="G282" s="247"/>
    </row>
    <row r="283" s="248" customFormat="true" ht="31.5" hidden="false" customHeight="false" outlineLevel="0" collapsed="false">
      <c r="A283" s="287" t="s">
        <v>247</v>
      </c>
      <c r="B283" s="47" t="s">
        <v>248</v>
      </c>
      <c r="C283" s="81"/>
      <c r="D283" s="251" t="n">
        <f aca="false">D284</f>
        <v>464</v>
      </c>
      <c r="E283" s="252" t="n">
        <f aca="false">E284</f>
        <v>64.8</v>
      </c>
      <c r="F283" s="253" t="n">
        <f aca="false">F284</f>
        <v>64.8</v>
      </c>
      <c r="G283" s="247"/>
    </row>
    <row r="284" s="248" customFormat="true" ht="31.5" hidden="false" customHeight="false" outlineLevel="0" collapsed="false">
      <c r="A284" s="272" t="s">
        <v>120</v>
      </c>
      <c r="B284" s="47" t="s">
        <v>248</v>
      </c>
      <c r="C284" s="81" t="n">
        <v>600</v>
      </c>
      <c r="D284" s="251" t="n">
        <f aca="false">D285</f>
        <v>464</v>
      </c>
      <c r="E284" s="252" t="n">
        <f aca="false">E285</f>
        <v>64.8</v>
      </c>
      <c r="F284" s="253" t="n">
        <f aca="false">F285</f>
        <v>64.8</v>
      </c>
      <c r="G284" s="247"/>
    </row>
    <row r="285" s="248" customFormat="true" ht="31.5" hidden="false" customHeight="false" outlineLevel="0" collapsed="false">
      <c r="A285" s="272" t="s">
        <v>757</v>
      </c>
      <c r="B285" s="47" t="s">
        <v>248</v>
      </c>
      <c r="C285" s="81" t="n">
        <v>630</v>
      </c>
      <c r="D285" s="251" t="n">
        <f aca="false">'Функц. 2025-2027'!F301</f>
        <v>464</v>
      </c>
      <c r="E285" s="252" t="n">
        <f aca="false">'Функц. 2025-2027'!H301</f>
        <v>64.8</v>
      </c>
      <c r="F285" s="253" t="n">
        <f aca="false">'Функц. 2025-2027'!J301</f>
        <v>64.8</v>
      </c>
      <c r="G285" s="247"/>
    </row>
    <row r="286" s="248" customFormat="true" ht="31.5" hidden="false" customHeight="false" outlineLevel="0" collapsed="false">
      <c r="A286" s="287" t="s">
        <v>611</v>
      </c>
      <c r="B286" s="47" t="s">
        <v>612</v>
      </c>
      <c r="C286" s="81"/>
      <c r="D286" s="251" t="n">
        <f aca="false">D287</f>
        <v>286.8</v>
      </c>
      <c r="E286" s="252" t="n">
        <f aca="false">E287</f>
        <v>295.2</v>
      </c>
      <c r="F286" s="253" t="n">
        <f aca="false">F287</f>
        <v>295.2</v>
      </c>
      <c r="G286" s="247"/>
    </row>
    <row r="287" s="248" customFormat="true" ht="20.25" hidden="false" customHeight="true" outlineLevel="0" collapsed="false">
      <c r="A287" s="284" t="s">
        <v>613</v>
      </c>
      <c r="B287" s="47" t="s">
        <v>614</v>
      </c>
      <c r="C287" s="81"/>
      <c r="D287" s="251" t="n">
        <f aca="false">D288</f>
        <v>286.8</v>
      </c>
      <c r="E287" s="252" t="n">
        <f aca="false">E288</f>
        <v>295.2</v>
      </c>
      <c r="F287" s="253" t="n">
        <f aca="false">F288</f>
        <v>295.2</v>
      </c>
      <c r="G287" s="247"/>
    </row>
    <row r="288" s="248" customFormat="true" ht="15.75" hidden="false" customHeight="false" outlineLevel="0" collapsed="false">
      <c r="A288" s="258" t="s">
        <v>35</v>
      </c>
      <c r="B288" s="47" t="s">
        <v>614</v>
      </c>
      <c r="C288" s="81" t="n">
        <v>200</v>
      </c>
      <c r="D288" s="251" t="n">
        <f aca="false">D289</f>
        <v>286.8</v>
      </c>
      <c r="E288" s="252" t="n">
        <f aca="false">E289</f>
        <v>295.2</v>
      </c>
      <c r="F288" s="253" t="n">
        <f aca="false">F289</f>
        <v>295.2</v>
      </c>
      <c r="G288" s="247"/>
    </row>
    <row r="289" s="248" customFormat="true" ht="15.75" hidden="false" customHeight="false" outlineLevel="0" collapsed="false">
      <c r="A289" s="258" t="s">
        <v>36</v>
      </c>
      <c r="B289" s="47" t="s">
        <v>614</v>
      </c>
      <c r="C289" s="81" t="n">
        <v>240</v>
      </c>
      <c r="D289" s="251" t="n">
        <f aca="false">'Функц. 2025-2027'!F764</f>
        <v>286.8</v>
      </c>
      <c r="E289" s="252" t="n">
        <f aca="false">'Функц. 2025-2027'!H764</f>
        <v>295.2</v>
      </c>
      <c r="F289" s="253" t="n">
        <f aca="false">'Функц. 2025-2027'!J764</f>
        <v>295.2</v>
      </c>
      <c r="G289" s="247"/>
    </row>
    <row r="290" s="248" customFormat="true" ht="31.5" hidden="false" customHeight="false" outlineLevel="0" collapsed="false">
      <c r="A290" s="287" t="s">
        <v>250</v>
      </c>
      <c r="B290" s="47" t="s">
        <v>252</v>
      </c>
      <c r="C290" s="81"/>
      <c r="D290" s="251" t="n">
        <f aca="false">D291</f>
        <v>18274.4</v>
      </c>
      <c r="E290" s="252" t="n">
        <f aca="false">E291</f>
        <v>12054</v>
      </c>
      <c r="F290" s="253" t="n">
        <f aca="false">F291</f>
        <v>9984.4</v>
      </c>
      <c r="G290" s="247"/>
    </row>
    <row r="291" s="248" customFormat="true" ht="15.75" hidden="false" customHeight="false" outlineLevel="0" collapsed="false">
      <c r="A291" s="284" t="s">
        <v>253</v>
      </c>
      <c r="B291" s="47" t="s">
        <v>254</v>
      </c>
      <c r="C291" s="81"/>
      <c r="D291" s="251" t="n">
        <f aca="false">D292</f>
        <v>18274.4</v>
      </c>
      <c r="E291" s="252" t="n">
        <f aca="false">E292</f>
        <v>12054</v>
      </c>
      <c r="F291" s="253" t="n">
        <f aca="false">F292</f>
        <v>9984.4</v>
      </c>
      <c r="G291" s="247"/>
    </row>
    <row r="292" s="248" customFormat="true" ht="15.75" hidden="false" customHeight="false" outlineLevel="0" collapsed="false">
      <c r="A292" s="258" t="s">
        <v>35</v>
      </c>
      <c r="B292" s="47" t="s">
        <v>254</v>
      </c>
      <c r="C292" s="81" t="n">
        <v>200</v>
      </c>
      <c r="D292" s="251" t="n">
        <f aca="false">D293</f>
        <v>18274.4</v>
      </c>
      <c r="E292" s="252" t="n">
        <f aca="false">E293</f>
        <v>12054</v>
      </c>
      <c r="F292" s="253" t="n">
        <f aca="false">F293</f>
        <v>9984.4</v>
      </c>
      <c r="G292" s="247"/>
    </row>
    <row r="293" s="248" customFormat="true" ht="15.75" hidden="false" customHeight="false" outlineLevel="0" collapsed="false">
      <c r="A293" s="258" t="s">
        <v>36</v>
      </c>
      <c r="B293" s="47" t="s">
        <v>254</v>
      </c>
      <c r="C293" s="81" t="n">
        <v>240</v>
      </c>
      <c r="D293" s="251" t="n">
        <f aca="false">'Функц. 2025-2027'!F305</f>
        <v>18274.4</v>
      </c>
      <c r="E293" s="252" t="n">
        <f aca="false">'Функц. 2025-2027'!H305</f>
        <v>12054</v>
      </c>
      <c r="F293" s="253" t="n">
        <f aca="false">'Функц. 2025-2027'!J305</f>
        <v>9984.4</v>
      </c>
      <c r="G293" s="247"/>
    </row>
    <row r="294" s="248" customFormat="true" ht="15.75" hidden="false" customHeight="false" outlineLevel="0" collapsed="false">
      <c r="A294" s="274" t="s">
        <v>331</v>
      </c>
      <c r="B294" s="42" t="s">
        <v>332</v>
      </c>
      <c r="C294" s="126"/>
      <c r="D294" s="251" t="n">
        <f aca="false">D295+D298+D301+D308</f>
        <v>21406.3</v>
      </c>
      <c r="E294" s="252" t="n">
        <f aca="false">E295+E298+E301+E308</f>
        <v>5118</v>
      </c>
      <c r="F294" s="253" t="n">
        <f aca="false">F295+F298+F301+F308</f>
        <v>5118</v>
      </c>
      <c r="G294" s="247"/>
    </row>
    <row r="295" s="248" customFormat="true" ht="15.75" hidden="false" customHeight="false" outlineLevel="0" collapsed="false">
      <c r="A295" s="274" t="s">
        <v>333</v>
      </c>
      <c r="B295" s="47" t="s">
        <v>334</v>
      </c>
      <c r="C295" s="81"/>
      <c r="D295" s="251" t="n">
        <f aca="false">D296</f>
        <v>607.7</v>
      </c>
      <c r="E295" s="252" t="n">
        <f aca="false">E296</f>
        <v>0</v>
      </c>
      <c r="F295" s="253" t="n">
        <f aca="false">F296</f>
        <v>0</v>
      </c>
      <c r="G295" s="247"/>
    </row>
    <row r="296" s="248" customFormat="true" ht="15.75" hidden="false" customHeight="false" outlineLevel="0" collapsed="false">
      <c r="A296" s="272" t="s">
        <v>35</v>
      </c>
      <c r="B296" s="47" t="s">
        <v>334</v>
      </c>
      <c r="C296" s="81" t="n">
        <v>200</v>
      </c>
      <c r="D296" s="251" t="n">
        <f aca="false">D297</f>
        <v>607.7</v>
      </c>
      <c r="E296" s="252" t="n">
        <f aca="false">E297</f>
        <v>0</v>
      </c>
      <c r="F296" s="253" t="n">
        <f aca="false">F297</f>
        <v>0</v>
      </c>
      <c r="G296" s="247"/>
    </row>
    <row r="297" s="248" customFormat="true" ht="15.75" hidden="false" customHeight="false" outlineLevel="0" collapsed="false">
      <c r="A297" s="272" t="s">
        <v>36</v>
      </c>
      <c r="B297" s="47" t="s">
        <v>334</v>
      </c>
      <c r="C297" s="81" t="n">
        <v>240</v>
      </c>
      <c r="D297" s="251" t="n">
        <f aca="false">'Функц. 2025-2027'!F388</f>
        <v>607.7</v>
      </c>
      <c r="E297" s="252" t="n">
        <f aca="false">'Функц. 2025-2027'!H388</f>
        <v>0</v>
      </c>
      <c r="F297" s="253" t="n">
        <f aca="false">'Функц. 2025-2027'!J388</f>
        <v>0</v>
      </c>
      <c r="G297" s="247"/>
    </row>
    <row r="298" customFormat="false" ht="15.75" hidden="false" customHeight="false" outlineLevel="0" collapsed="false">
      <c r="A298" s="287" t="s">
        <v>414</v>
      </c>
      <c r="B298" s="42" t="s">
        <v>415</v>
      </c>
      <c r="C298" s="126"/>
      <c r="D298" s="251" t="n">
        <f aca="false">D299</f>
        <v>12728.1</v>
      </c>
      <c r="E298" s="252" t="n">
        <f aca="false">E299</f>
        <v>1320</v>
      </c>
      <c r="F298" s="253" t="n">
        <f aca="false">F299</f>
        <v>0</v>
      </c>
      <c r="G298" s="247"/>
    </row>
    <row r="299" customFormat="false" ht="15.75" hidden="false" customHeight="false" outlineLevel="0" collapsed="false">
      <c r="A299" s="258" t="s">
        <v>35</v>
      </c>
      <c r="B299" s="42" t="s">
        <v>415</v>
      </c>
      <c r="C299" s="126" t="s">
        <v>143</v>
      </c>
      <c r="D299" s="251" t="n">
        <f aca="false">D300</f>
        <v>12728.1</v>
      </c>
      <c r="E299" s="252" t="n">
        <f aca="false">E300</f>
        <v>1320</v>
      </c>
      <c r="F299" s="253" t="n">
        <f aca="false">F300</f>
        <v>0</v>
      </c>
      <c r="G299" s="247"/>
    </row>
    <row r="300" customFormat="false" ht="15.75" hidden="false" customHeight="false" outlineLevel="0" collapsed="false">
      <c r="A300" s="258" t="s">
        <v>36</v>
      </c>
      <c r="B300" s="42" t="s">
        <v>415</v>
      </c>
      <c r="C300" s="126" t="s">
        <v>144</v>
      </c>
      <c r="D300" s="251" t="n">
        <f aca="false">'Функц. 2025-2027'!F486</f>
        <v>12728.1</v>
      </c>
      <c r="E300" s="252" t="n">
        <f aca="false">'Функц. 2025-2027'!H486</f>
        <v>1320</v>
      </c>
      <c r="F300" s="253" t="n">
        <f aca="false">'Функц. 2025-2027'!J486</f>
        <v>0</v>
      </c>
      <c r="G300" s="247"/>
    </row>
    <row r="301" customFormat="false" ht="31.5" hidden="false" customHeight="false" outlineLevel="0" collapsed="false">
      <c r="A301" s="288" t="s">
        <v>417</v>
      </c>
      <c r="B301" s="42" t="s">
        <v>418</v>
      </c>
      <c r="C301" s="126"/>
      <c r="D301" s="251" t="n">
        <f aca="false">D302+D304+D306</f>
        <v>7693.5</v>
      </c>
      <c r="E301" s="252" t="n">
        <f aca="false">E302+E304+E306</f>
        <v>3421</v>
      </c>
      <c r="F301" s="253" t="n">
        <f aca="false">F302+F304+F306</f>
        <v>4741</v>
      </c>
      <c r="G301" s="247"/>
    </row>
    <row r="302" customFormat="false" ht="47.25" hidden="false" customHeight="false" outlineLevel="0" collapsed="false">
      <c r="A302" s="258" t="s">
        <v>27</v>
      </c>
      <c r="B302" s="42" t="s">
        <v>418</v>
      </c>
      <c r="C302" s="126" t="s">
        <v>140</v>
      </c>
      <c r="D302" s="251" t="n">
        <f aca="false">D303</f>
        <v>7268.5</v>
      </c>
      <c r="E302" s="252" t="n">
        <f aca="false">E303</f>
        <v>2521.6</v>
      </c>
      <c r="F302" s="253" t="n">
        <f aca="false">F303</f>
        <v>3841.6</v>
      </c>
      <c r="G302" s="247"/>
    </row>
    <row r="303" customFormat="false" ht="15.75" hidden="false" customHeight="false" outlineLevel="0" collapsed="false">
      <c r="A303" s="258" t="s">
        <v>141</v>
      </c>
      <c r="B303" s="42" t="s">
        <v>418</v>
      </c>
      <c r="C303" s="126" t="s">
        <v>142</v>
      </c>
      <c r="D303" s="251" t="n">
        <f aca="false">'Функц. 2025-2027'!F489</f>
        <v>7268.5</v>
      </c>
      <c r="E303" s="252" t="n">
        <f aca="false">'Функц. 2025-2027'!H489</f>
        <v>2521.6</v>
      </c>
      <c r="F303" s="253" t="n">
        <f aca="false">'Функц. 2025-2027'!J489</f>
        <v>3841.6</v>
      </c>
      <c r="G303" s="247"/>
    </row>
    <row r="304" customFormat="false" ht="15.75" hidden="false" customHeight="false" outlineLevel="0" collapsed="false">
      <c r="A304" s="258" t="s">
        <v>35</v>
      </c>
      <c r="B304" s="42" t="s">
        <v>418</v>
      </c>
      <c r="C304" s="126" t="s">
        <v>143</v>
      </c>
      <c r="D304" s="251" t="n">
        <f aca="false">D305</f>
        <v>423.5</v>
      </c>
      <c r="E304" s="252" t="n">
        <f aca="false">E305</f>
        <v>899.4</v>
      </c>
      <c r="F304" s="253" t="n">
        <f aca="false">F305</f>
        <v>899.4</v>
      </c>
      <c r="G304" s="247"/>
    </row>
    <row r="305" customFormat="false" ht="15.75" hidden="false" customHeight="false" outlineLevel="0" collapsed="false">
      <c r="A305" s="258" t="s">
        <v>36</v>
      </c>
      <c r="B305" s="42" t="s">
        <v>418</v>
      </c>
      <c r="C305" s="126" t="s">
        <v>144</v>
      </c>
      <c r="D305" s="299" t="n">
        <f aca="false">'Функц. 2025-2027'!F491</f>
        <v>423.5</v>
      </c>
      <c r="E305" s="300" t="n">
        <f aca="false">'Функц. 2025-2027'!H491</f>
        <v>899.4</v>
      </c>
      <c r="F305" s="301" t="n">
        <f aca="false">'Функц. 2025-2027'!J491</f>
        <v>899.4</v>
      </c>
      <c r="G305" s="247"/>
    </row>
    <row r="306" s="38" customFormat="true" ht="15.75" hidden="false" customHeight="false" outlineLevel="0" collapsed="false">
      <c r="A306" s="125" t="s">
        <v>65</v>
      </c>
      <c r="B306" s="276" t="s">
        <v>418</v>
      </c>
      <c r="C306" s="135" t="s">
        <v>147</v>
      </c>
      <c r="D306" s="299" t="n">
        <f aca="false">D307</f>
        <v>1.5</v>
      </c>
      <c r="E306" s="300" t="n">
        <f aca="false">E307</f>
        <v>0</v>
      </c>
      <c r="F306" s="301" t="n">
        <f aca="false">F307</f>
        <v>0</v>
      </c>
      <c r="G306" s="247"/>
    </row>
    <row r="307" s="38" customFormat="true" ht="15.75" hidden="false" customHeight="false" outlineLevel="0" collapsed="false">
      <c r="A307" s="125" t="s">
        <v>66</v>
      </c>
      <c r="B307" s="276" t="s">
        <v>418</v>
      </c>
      <c r="C307" s="135" t="s">
        <v>148</v>
      </c>
      <c r="D307" s="299" t="n">
        <f aca="false">'Функц. 2025-2027'!F493</f>
        <v>1.5</v>
      </c>
      <c r="E307" s="300" t="n">
        <f aca="false">'Функц. 2025-2027'!H493</f>
        <v>0</v>
      </c>
      <c r="F307" s="301" t="n">
        <f aca="false">'Функц. 2025-2027'!J493</f>
        <v>0</v>
      </c>
      <c r="G307" s="247"/>
    </row>
    <row r="308" s="38" customFormat="true" ht="47.25" hidden="false" customHeight="false" outlineLevel="0" collapsed="false">
      <c r="A308" s="181" t="s">
        <v>335</v>
      </c>
      <c r="B308" s="42" t="s">
        <v>336</v>
      </c>
      <c r="C308" s="81"/>
      <c r="D308" s="299" t="n">
        <f aca="false">D309</f>
        <v>377</v>
      </c>
      <c r="E308" s="300" t="n">
        <f aca="false">E309</f>
        <v>377</v>
      </c>
      <c r="F308" s="301" t="n">
        <f aca="false">F309</f>
        <v>377</v>
      </c>
      <c r="G308" s="247"/>
    </row>
    <row r="309" s="38" customFormat="true" ht="15.75" hidden="false" customHeight="false" outlineLevel="0" collapsed="false">
      <c r="A309" s="258" t="s">
        <v>35</v>
      </c>
      <c r="B309" s="42" t="s">
        <v>336</v>
      </c>
      <c r="C309" s="81" t="n">
        <v>200</v>
      </c>
      <c r="D309" s="299" t="n">
        <f aca="false">D310</f>
        <v>377</v>
      </c>
      <c r="E309" s="300" t="n">
        <f aca="false">E310</f>
        <v>377</v>
      </c>
      <c r="F309" s="301" t="n">
        <f aca="false">F310</f>
        <v>377</v>
      </c>
      <c r="G309" s="247"/>
    </row>
    <row r="310" s="38" customFormat="true" ht="15.75" hidden="false" customHeight="false" outlineLevel="0" collapsed="false">
      <c r="A310" s="258" t="s">
        <v>36</v>
      </c>
      <c r="B310" s="42" t="s">
        <v>336</v>
      </c>
      <c r="C310" s="81" t="n">
        <v>240</v>
      </c>
      <c r="D310" s="299" t="n">
        <f aca="false">'Функц. 2025-2027'!F391</f>
        <v>377</v>
      </c>
      <c r="E310" s="300" t="n">
        <f aca="false">'Функц. 2025-2027'!H391</f>
        <v>377</v>
      </c>
      <c r="F310" s="301" t="n">
        <f aca="false">'Функц. 2025-2027'!J391</f>
        <v>377</v>
      </c>
      <c r="G310" s="247"/>
    </row>
    <row r="311" s="248" customFormat="true" ht="31.5" hidden="false" customHeight="false" outlineLevel="0" collapsed="false">
      <c r="A311" s="140" t="s">
        <v>213</v>
      </c>
      <c r="B311" s="47" t="s">
        <v>214</v>
      </c>
      <c r="C311" s="126"/>
      <c r="D311" s="251" t="n">
        <f aca="false">D312+D316</f>
        <v>213.9</v>
      </c>
      <c r="E311" s="252" t="n">
        <f aca="false">E312+E316</f>
        <v>567</v>
      </c>
      <c r="F311" s="253" t="n">
        <f aca="false">F312+F316</f>
        <v>567</v>
      </c>
      <c r="G311" s="247"/>
    </row>
    <row r="312" s="248" customFormat="true" ht="31.5" hidden="false" customHeight="false" outlineLevel="0" collapsed="false">
      <c r="A312" s="287" t="s">
        <v>215</v>
      </c>
      <c r="B312" s="47" t="s">
        <v>216</v>
      </c>
      <c r="C312" s="126"/>
      <c r="D312" s="251" t="n">
        <f aca="false">D313</f>
        <v>138.9</v>
      </c>
      <c r="E312" s="252" t="n">
        <f aca="false">E313</f>
        <v>340</v>
      </c>
      <c r="F312" s="253" t="n">
        <f aca="false">F313</f>
        <v>340</v>
      </c>
      <c r="G312" s="247"/>
    </row>
    <row r="313" s="248" customFormat="true" ht="33.75" hidden="false" customHeight="true" outlineLevel="0" collapsed="false">
      <c r="A313" s="287" t="s">
        <v>217</v>
      </c>
      <c r="B313" s="47" t="s">
        <v>218</v>
      </c>
      <c r="C313" s="126"/>
      <c r="D313" s="251" t="n">
        <f aca="false">D314</f>
        <v>138.9</v>
      </c>
      <c r="E313" s="252" t="n">
        <f aca="false">E314</f>
        <v>340</v>
      </c>
      <c r="F313" s="253" t="n">
        <f aca="false">F314</f>
        <v>340</v>
      </c>
      <c r="G313" s="247"/>
    </row>
    <row r="314" s="248" customFormat="true" ht="15.75" hidden="false" customHeight="false" outlineLevel="0" collapsed="false">
      <c r="A314" s="272" t="s">
        <v>35</v>
      </c>
      <c r="B314" s="47" t="s">
        <v>218</v>
      </c>
      <c r="C314" s="302" t="s">
        <v>143</v>
      </c>
      <c r="D314" s="251" t="n">
        <f aca="false">D315</f>
        <v>138.9</v>
      </c>
      <c r="E314" s="252" t="n">
        <f aca="false">E315</f>
        <v>340</v>
      </c>
      <c r="F314" s="253" t="n">
        <f aca="false">F315</f>
        <v>340</v>
      </c>
      <c r="G314" s="247"/>
    </row>
    <row r="315" s="248" customFormat="true" ht="15.75" hidden="false" customHeight="false" outlineLevel="0" collapsed="false">
      <c r="A315" s="272" t="s">
        <v>36</v>
      </c>
      <c r="B315" s="47" t="s">
        <v>218</v>
      </c>
      <c r="C315" s="302" t="s">
        <v>144</v>
      </c>
      <c r="D315" s="251" t="n">
        <f aca="false">'Функц. 2025-2027'!F267</f>
        <v>138.9</v>
      </c>
      <c r="E315" s="252" t="n">
        <f aca="false">'Функц. 2025-2027'!H267</f>
        <v>340</v>
      </c>
      <c r="F315" s="253" t="n">
        <f aca="false">'Функц. 2025-2027'!J267</f>
        <v>340</v>
      </c>
      <c r="G315" s="247"/>
    </row>
    <row r="316" s="248" customFormat="true" ht="47.25" hidden="false" customHeight="false" outlineLevel="0" collapsed="false">
      <c r="A316" s="125" t="s">
        <v>219</v>
      </c>
      <c r="B316" s="47" t="s">
        <v>220</v>
      </c>
      <c r="C316" s="126"/>
      <c r="D316" s="251" t="n">
        <f aca="false">D317</f>
        <v>75</v>
      </c>
      <c r="E316" s="252" t="n">
        <f aca="false">E317</f>
        <v>227</v>
      </c>
      <c r="F316" s="253" t="n">
        <f aca="false">F317</f>
        <v>227</v>
      </c>
      <c r="G316" s="247"/>
    </row>
    <row r="317" s="248" customFormat="true" ht="30" hidden="false" customHeight="true" outlineLevel="0" collapsed="false">
      <c r="A317" s="181" t="s">
        <v>217</v>
      </c>
      <c r="B317" s="47" t="s">
        <v>221</v>
      </c>
      <c r="C317" s="126"/>
      <c r="D317" s="251" t="n">
        <f aca="false">D318+D320</f>
        <v>75</v>
      </c>
      <c r="E317" s="252" t="n">
        <f aca="false">E318+E320</f>
        <v>227</v>
      </c>
      <c r="F317" s="253" t="n">
        <f aca="false">F318+F320</f>
        <v>227</v>
      </c>
      <c r="G317" s="247"/>
    </row>
    <row r="318" s="248" customFormat="true" ht="15.75" hidden="false" customHeight="false" outlineLevel="0" collapsed="false">
      <c r="A318" s="181" t="s">
        <v>35</v>
      </c>
      <c r="B318" s="47" t="s">
        <v>221</v>
      </c>
      <c r="C318" s="126" t="s">
        <v>143</v>
      </c>
      <c r="D318" s="251" t="n">
        <f aca="false">D319</f>
        <v>0</v>
      </c>
      <c r="E318" s="252" t="n">
        <f aca="false">E319</f>
        <v>227</v>
      </c>
      <c r="F318" s="253" t="n">
        <f aca="false">F319</f>
        <v>227</v>
      </c>
      <c r="G318" s="247"/>
    </row>
    <row r="319" s="248" customFormat="true" ht="15.75" hidden="false" customHeight="false" outlineLevel="0" collapsed="false">
      <c r="A319" s="181" t="s">
        <v>36</v>
      </c>
      <c r="B319" s="47" t="s">
        <v>221</v>
      </c>
      <c r="C319" s="126" t="s">
        <v>144</v>
      </c>
      <c r="D319" s="251" t="n">
        <f aca="false">'Функц. 2025-2027'!F271</f>
        <v>0</v>
      </c>
      <c r="E319" s="252" t="n">
        <f aca="false">'Функц. 2025-2027'!H271</f>
        <v>227</v>
      </c>
      <c r="F319" s="253" t="n">
        <f aca="false">'Функц. 2025-2027'!J271</f>
        <v>227</v>
      </c>
      <c r="G319" s="247"/>
    </row>
    <row r="320" s="248" customFormat="true" ht="31.5" hidden="false" customHeight="false" outlineLevel="0" collapsed="false">
      <c r="A320" s="181" t="s">
        <v>120</v>
      </c>
      <c r="B320" s="47" t="s">
        <v>221</v>
      </c>
      <c r="C320" s="126" t="s">
        <v>222</v>
      </c>
      <c r="D320" s="251" t="n">
        <f aca="false">D321</f>
        <v>75</v>
      </c>
      <c r="E320" s="252" t="n">
        <f aca="false">E321</f>
        <v>0</v>
      </c>
      <c r="F320" s="253" t="n">
        <f aca="false">F321</f>
        <v>0</v>
      </c>
      <c r="G320" s="247"/>
    </row>
    <row r="321" s="248" customFormat="true" ht="15.75" hidden="false" customHeight="false" outlineLevel="0" collapsed="false">
      <c r="A321" s="181" t="s">
        <v>121</v>
      </c>
      <c r="B321" s="47" t="s">
        <v>221</v>
      </c>
      <c r="C321" s="126" t="s">
        <v>223</v>
      </c>
      <c r="D321" s="251" t="n">
        <f aca="false">'Функц. 2025-2027'!F273</f>
        <v>75</v>
      </c>
      <c r="E321" s="252" t="n">
        <f aca="false">'Функц. 2025-2027'!H273</f>
        <v>0</v>
      </c>
      <c r="F321" s="253" t="n">
        <f aca="false">'Функц. 2025-2027'!J273</f>
        <v>0</v>
      </c>
      <c r="G321" s="247"/>
    </row>
    <row r="322" s="248" customFormat="true" ht="31.5" hidden="false" customHeight="false" outlineLevel="0" collapsed="false">
      <c r="A322" s="284" t="s">
        <v>201</v>
      </c>
      <c r="B322" s="47" t="s">
        <v>202</v>
      </c>
      <c r="C322" s="81"/>
      <c r="D322" s="251" t="n">
        <f aca="false">D323+D327</f>
        <v>1126.4</v>
      </c>
      <c r="E322" s="252" t="n">
        <f aca="false">E323+E327</f>
        <v>1177</v>
      </c>
      <c r="F322" s="253" t="n">
        <f aca="false">F323+F327</f>
        <v>1177</v>
      </c>
      <c r="G322" s="247"/>
    </row>
    <row r="323" s="248" customFormat="true" ht="63" hidden="false" customHeight="false" outlineLevel="0" collapsed="false">
      <c r="A323" s="287" t="s">
        <v>815</v>
      </c>
      <c r="B323" s="47" t="s">
        <v>204</v>
      </c>
      <c r="C323" s="81"/>
      <c r="D323" s="251" t="n">
        <f aca="false">D324</f>
        <v>728.4</v>
      </c>
      <c r="E323" s="252" t="n">
        <f aca="false">E324</f>
        <v>727</v>
      </c>
      <c r="F323" s="253" t="n">
        <f aca="false">F324</f>
        <v>727</v>
      </c>
      <c r="G323" s="247"/>
    </row>
    <row r="324" s="248" customFormat="true" ht="31.5" hidden="false" customHeight="false" outlineLevel="0" collapsed="false">
      <c r="A324" s="287" t="s">
        <v>205</v>
      </c>
      <c r="B324" s="47" t="s">
        <v>206</v>
      </c>
      <c r="C324" s="81"/>
      <c r="D324" s="251" t="n">
        <f aca="false">D325</f>
        <v>728.4</v>
      </c>
      <c r="E324" s="252" t="n">
        <f aca="false">E325</f>
        <v>727</v>
      </c>
      <c r="F324" s="253" t="n">
        <f aca="false">F325</f>
        <v>727</v>
      </c>
      <c r="G324" s="247"/>
    </row>
    <row r="325" s="248" customFormat="true" ht="15.75" hidden="false" customHeight="false" outlineLevel="0" collapsed="false">
      <c r="A325" s="258" t="s">
        <v>35</v>
      </c>
      <c r="B325" s="47" t="s">
        <v>206</v>
      </c>
      <c r="C325" s="81" t="n">
        <v>200</v>
      </c>
      <c r="D325" s="251" t="n">
        <f aca="false">D326</f>
        <v>728.4</v>
      </c>
      <c r="E325" s="252" t="n">
        <f aca="false">E326</f>
        <v>727</v>
      </c>
      <c r="F325" s="253" t="n">
        <f aca="false">F326</f>
        <v>727</v>
      </c>
      <c r="G325" s="247"/>
    </row>
    <row r="326" s="248" customFormat="true" ht="15.75" hidden="false" customHeight="false" outlineLevel="0" collapsed="false">
      <c r="A326" s="258" t="s">
        <v>36</v>
      </c>
      <c r="B326" s="47" t="s">
        <v>206</v>
      </c>
      <c r="C326" s="81" t="n">
        <v>240</v>
      </c>
      <c r="D326" s="251" t="n">
        <f aca="false">'Функц. 2025-2027'!F256</f>
        <v>728.4</v>
      </c>
      <c r="E326" s="252" t="n">
        <f aca="false">'Функц. 2025-2027'!H256</f>
        <v>727</v>
      </c>
      <c r="F326" s="253" t="n">
        <f aca="false">'Функц. 2025-2027'!J256</f>
        <v>727</v>
      </c>
      <c r="G326" s="247"/>
    </row>
    <row r="327" s="248" customFormat="true" ht="28.5" hidden="false" customHeight="true" outlineLevel="0" collapsed="false">
      <c r="A327" s="303" t="s">
        <v>207</v>
      </c>
      <c r="B327" s="47" t="s">
        <v>208</v>
      </c>
      <c r="C327" s="126"/>
      <c r="D327" s="251" t="n">
        <f aca="false">D328</f>
        <v>398</v>
      </c>
      <c r="E327" s="252" t="n">
        <f aca="false">E328</f>
        <v>450</v>
      </c>
      <c r="F327" s="253" t="n">
        <f aca="false">F328</f>
        <v>450</v>
      </c>
      <c r="G327" s="247"/>
    </row>
    <row r="328" s="248" customFormat="true" ht="18" hidden="false" customHeight="true" outlineLevel="0" collapsed="false">
      <c r="A328" s="198" t="s">
        <v>209</v>
      </c>
      <c r="B328" s="47" t="s">
        <v>210</v>
      </c>
      <c r="C328" s="126"/>
      <c r="D328" s="251" t="n">
        <f aca="false">D329</f>
        <v>398</v>
      </c>
      <c r="E328" s="252" t="n">
        <f aca="false">E329</f>
        <v>450</v>
      </c>
      <c r="F328" s="253" t="n">
        <f aca="false">F329</f>
        <v>450</v>
      </c>
      <c r="G328" s="247"/>
    </row>
    <row r="329" s="248" customFormat="true" ht="15.75" hidden="false" customHeight="false" outlineLevel="0" collapsed="false">
      <c r="A329" s="181" t="s">
        <v>35</v>
      </c>
      <c r="B329" s="47" t="s">
        <v>210</v>
      </c>
      <c r="C329" s="126" t="s">
        <v>143</v>
      </c>
      <c r="D329" s="251" t="n">
        <f aca="false">D330</f>
        <v>398</v>
      </c>
      <c r="E329" s="252" t="n">
        <f aca="false">E330</f>
        <v>450</v>
      </c>
      <c r="F329" s="253" t="n">
        <f aca="false">F330</f>
        <v>450</v>
      </c>
      <c r="G329" s="247"/>
    </row>
    <row r="330" s="248" customFormat="true" ht="15.75" hidden="false" customHeight="false" outlineLevel="0" collapsed="false">
      <c r="A330" s="181" t="s">
        <v>36</v>
      </c>
      <c r="B330" s="47" t="s">
        <v>210</v>
      </c>
      <c r="C330" s="126" t="s">
        <v>144</v>
      </c>
      <c r="D330" s="251" t="n">
        <f aca="false">'Функц. 2025-2027'!F260</f>
        <v>398</v>
      </c>
      <c r="E330" s="252" t="n">
        <f aca="false">'Функц. 2025-2027'!H260</f>
        <v>450</v>
      </c>
      <c r="F330" s="253" t="n">
        <f aca="false">'Функц. 2025-2027'!J260</f>
        <v>450</v>
      </c>
      <c r="G330" s="247"/>
    </row>
    <row r="331" s="248" customFormat="true" ht="31.5" hidden="false" customHeight="false" outlineLevel="0" collapsed="false">
      <c r="A331" s="249" t="s">
        <v>224</v>
      </c>
      <c r="B331" s="47" t="s">
        <v>225</v>
      </c>
      <c r="C331" s="81"/>
      <c r="D331" s="251" t="n">
        <f aca="false">D332</f>
        <v>514.1</v>
      </c>
      <c r="E331" s="252" t="n">
        <f aca="false">E332</f>
        <v>694</v>
      </c>
      <c r="F331" s="253" t="n">
        <f aca="false">F332</f>
        <v>694</v>
      </c>
      <c r="G331" s="247"/>
    </row>
    <row r="332" s="248" customFormat="true" ht="31.5" hidden="false" customHeight="false" outlineLevel="0" collapsed="false">
      <c r="A332" s="287" t="s">
        <v>226</v>
      </c>
      <c r="B332" s="47" t="s">
        <v>227</v>
      </c>
      <c r="C332" s="126"/>
      <c r="D332" s="251" t="n">
        <f aca="false">D333+D336</f>
        <v>514.1</v>
      </c>
      <c r="E332" s="252" t="n">
        <f aca="false">E333+E336</f>
        <v>694</v>
      </c>
      <c r="F332" s="253" t="n">
        <f aca="false">F333+F336</f>
        <v>694</v>
      </c>
      <c r="G332" s="247"/>
    </row>
    <row r="333" s="248" customFormat="true" ht="16.5" hidden="false" customHeight="true" outlineLevel="0" collapsed="false">
      <c r="A333" s="258" t="s">
        <v>228</v>
      </c>
      <c r="B333" s="47" t="s">
        <v>229</v>
      </c>
      <c r="C333" s="81"/>
      <c r="D333" s="251" t="n">
        <f aca="false">D334</f>
        <v>264.1</v>
      </c>
      <c r="E333" s="252" t="n">
        <f aca="false">E334</f>
        <v>355.5</v>
      </c>
      <c r="F333" s="253" t="n">
        <f aca="false">F334</f>
        <v>435</v>
      </c>
      <c r="G333" s="247"/>
    </row>
    <row r="334" s="248" customFormat="true" ht="15.75" hidden="false" customHeight="false" outlineLevel="0" collapsed="false">
      <c r="A334" s="258" t="s">
        <v>35</v>
      </c>
      <c r="B334" s="47" t="s">
        <v>229</v>
      </c>
      <c r="C334" s="126" t="s">
        <v>143</v>
      </c>
      <c r="D334" s="251" t="n">
        <f aca="false">D335</f>
        <v>264.1</v>
      </c>
      <c r="E334" s="252" t="n">
        <f aca="false">E335</f>
        <v>355.5</v>
      </c>
      <c r="F334" s="253" t="n">
        <f aca="false">F335</f>
        <v>435</v>
      </c>
      <c r="G334" s="247"/>
    </row>
    <row r="335" s="248" customFormat="true" ht="15.75" hidden="false" customHeight="false" outlineLevel="0" collapsed="false">
      <c r="A335" s="258" t="s">
        <v>36</v>
      </c>
      <c r="B335" s="47" t="s">
        <v>229</v>
      </c>
      <c r="C335" s="126" t="s">
        <v>144</v>
      </c>
      <c r="D335" s="251" t="n">
        <f aca="false">'Функц. 2025-2027'!F278</f>
        <v>264.1</v>
      </c>
      <c r="E335" s="252" t="n">
        <f aca="false">'Функц. 2025-2027'!H278</f>
        <v>355.5</v>
      </c>
      <c r="F335" s="253" t="n">
        <f aca="false">'Функц. 2025-2027'!J278</f>
        <v>435</v>
      </c>
      <c r="G335" s="247"/>
    </row>
    <row r="336" s="248" customFormat="true" ht="31.5" hidden="false" customHeight="false" outlineLevel="0" collapsed="false">
      <c r="A336" s="181" t="s">
        <v>120</v>
      </c>
      <c r="B336" s="47" t="s">
        <v>229</v>
      </c>
      <c r="C336" s="126" t="s">
        <v>222</v>
      </c>
      <c r="D336" s="251" t="n">
        <f aca="false">D337</f>
        <v>250</v>
      </c>
      <c r="E336" s="252" t="n">
        <f aca="false">E337</f>
        <v>338.5</v>
      </c>
      <c r="F336" s="253" t="n">
        <f aca="false">F337</f>
        <v>259</v>
      </c>
      <c r="G336" s="247"/>
    </row>
    <row r="337" s="248" customFormat="true" ht="15.75" hidden="false" customHeight="false" outlineLevel="0" collapsed="false">
      <c r="A337" s="181" t="s">
        <v>121</v>
      </c>
      <c r="B337" s="47" t="s">
        <v>229</v>
      </c>
      <c r="C337" s="126" t="s">
        <v>223</v>
      </c>
      <c r="D337" s="251" t="n">
        <f aca="false">'Функц. 2025-2027'!F280</f>
        <v>250</v>
      </c>
      <c r="E337" s="252" t="n">
        <f aca="false">'Функц. 2025-2027'!H280</f>
        <v>338.5</v>
      </c>
      <c r="F337" s="253" t="n">
        <f aca="false">'Функц. 2025-2027'!J280</f>
        <v>259</v>
      </c>
      <c r="G337" s="247"/>
    </row>
    <row r="338" s="248" customFormat="true" ht="31.5" hidden="false" customHeight="false" outlineLevel="0" collapsed="false">
      <c r="A338" s="181" t="s">
        <v>230</v>
      </c>
      <c r="B338" s="47" t="s">
        <v>231</v>
      </c>
      <c r="C338" s="126"/>
      <c r="D338" s="251" t="n">
        <f aca="false">D339</f>
        <v>828.9</v>
      </c>
      <c r="E338" s="252" t="n">
        <f aca="false">E339</f>
        <v>770</v>
      </c>
      <c r="F338" s="253" t="n">
        <f aca="false">F339</f>
        <v>770</v>
      </c>
      <c r="G338" s="247"/>
    </row>
    <row r="339" s="248" customFormat="true" ht="31.5" hidden="false" customHeight="false" outlineLevel="0" collapsed="false">
      <c r="A339" s="181" t="s">
        <v>232</v>
      </c>
      <c r="B339" s="47" t="s">
        <v>233</v>
      </c>
      <c r="C339" s="126"/>
      <c r="D339" s="251" t="n">
        <f aca="false">D340</f>
        <v>828.9</v>
      </c>
      <c r="E339" s="252" t="n">
        <f aca="false">E340</f>
        <v>770</v>
      </c>
      <c r="F339" s="253" t="n">
        <f aca="false">F340</f>
        <v>770</v>
      </c>
      <c r="G339" s="247"/>
    </row>
    <row r="340" s="248" customFormat="true" ht="31.5" hidden="false" customHeight="false" outlineLevel="0" collapsed="false">
      <c r="A340" s="181" t="s">
        <v>234</v>
      </c>
      <c r="B340" s="47" t="s">
        <v>235</v>
      </c>
      <c r="C340" s="126"/>
      <c r="D340" s="251" t="n">
        <f aca="false">D343+D341</f>
        <v>828.9</v>
      </c>
      <c r="E340" s="252" t="n">
        <f aca="false">E343+E341</f>
        <v>770</v>
      </c>
      <c r="F340" s="253" t="n">
        <f aca="false">F343+F341</f>
        <v>770</v>
      </c>
      <c r="G340" s="247"/>
    </row>
    <row r="341" s="248" customFormat="true" ht="15.75" hidden="false" customHeight="false" outlineLevel="0" collapsed="false">
      <c r="A341" s="125" t="s">
        <v>35</v>
      </c>
      <c r="B341" s="47" t="s">
        <v>235</v>
      </c>
      <c r="C341" s="126" t="s">
        <v>143</v>
      </c>
      <c r="D341" s="251" t="n">
        <f aca="false">D342</f>
        <v>69.8</v>
      </c>
      <c r="E341" s="252" t="n">
        <f aca="false">E342</f>
        <v>0</v>
      </c>
      <c r="F341" s="253" t="n">
        <f aca="false">F342</f>
        <v>0</v>
      </c>
      <c r="G341" s="247"/>
    </row>
    <row r="342" s="248" customFormat="true" ht="15.75" hidden="false" customHeight="false" outlineLevel="0" collapsed="false">
      <c r="A342" s="125" t="s">
        <v>36</v>
      </c>
      <c r="B342" s="47" t="s">
        <v>235</v>
      </c>
      <c r="C342" s="126" t="s">
        <v>144</v>
      </c>
      <c r="D342" s="251" t="n">
        <f aca="false">'Функц. 2025-2027'!F285</f>
        <v>69.8</v>
      </c>
      <c r="E342" s="252" t="n">
        <f aca="false">'Функц. 2025-2027'!H285</f>
        <v>0</v>
      </c>
      <c r="F342" s="253" t="n">
        <f aca="false">'Функц. 2025-2027'!J285</f>
        <v>0</v>
      </c>
      <c r="G342" s="247"/>
    </row>
    <row r="343" s="248" customFormat="true" ht="31.5" hidden="false" customHeight="false" outlineLevel="0" collapsed="false">
      <c r="A343" s="181" t="s">
        <v>120</v>
      </c>
      <c r="B343" s="47" t="s">
        <v>235</v>
      </c>
      <c r="C343" s="126" t="s">
        <v>222</v>
      </c>
      <c r="D343" s="251" t="n">
        <f aca="false">D344</f>
        <v>759.1</v>
      </c>
      <c r="E343" s="252" t="n">
        <f aca="false">E344</f>
        <v>770</v>
      </c>
      <c r="F343" s="253" t="n">
        <f aca="false">F344</f>
        <v>770</v>
      </c>
      <c r="G343" s="247"/>
    </row>
    <row r="344" s="248" customFormat="true" ht="15.75" hidden="false" customHeight="false" outlineLevel="0" collapsed="false">
      <c r="A344" s="181" t="s">
        <v>121</v>
      </c>
      <c r="B344" s="47" t="s">
        <v>235</v>
      </c>
      <c r="C344" s="126" t="s">
        <v>223</v>
      </c>
      <c r="D344" s="251" t="n">
        <f aca="false">'Функц. 2025-2027'!F287</f>
        <v>759.1</v>
      </c>
      <c r="E344" s="252" t="n">
        <f aca="false">'Функц. 2025-2027'!H287</f>
        <v>770</v>
      </c>
      <c r="F344" s="253" t="n">
        <f aca="false">'Функц. 2025-2027'!J287</f>
        <v>770</v>
      </c>
      <c r="G344" s="247"/>
    </row>
    <row r="345" s="248" customFormat="true" ht="15.75" hidden="false" customHeight="false" outlineLevel="0" collapsed="false">
      <c r="A345" s="287" t="s">
        <v>55</v>
      </c>
      <c r="B345" s="47" t="s">
        <v>236</v>
      </c>
      <c r="C345" s="126"/>
      <c r="D345" s="251" t="n">
        <f aca="false">D346</f>
        <v>27651.7</v>
      </c>
      <c r="E345" s="252" t="n">
        <f aca="false">E346</f>
        <v>9650</v>
      </c>
      <c r="F345" s="253" t="n">
        <f aca="false">F346</f>
        <v>9686</v>
      </c>
      <c r="G345" s="247"/>
    </row>
    <row r="346" s="248" customFormat="true" ht="31.5" hidden="false" customHeight="false" outlineLevel="0" collapsed="false">
      <c r="A346" s="287" t="s">
        <v>237</v>
      </c>
      <c r="B346" s="47" t="s">
        <v>238</v>
      </c>
      <c r="C346" s="126"/>
      <c r="D346" s="251" t="n">
        <f aca="false">D347</f>
        <v>27651.7</v>
      </c>
      <c r="E346" s="252" t="n">
        <f aca="false">E347</f>
        <v>9650</v>
      </c>
      <c r="F346" s="253" t="n">
        <f aca="false">F347</f>
        <v>9686</v>
      </c>
      <c r="G346" s="247"/>
    </row>
    <row r="347" s="248" customFormat="true" ht="15.75" hidden="false" customHeight="false" outlineLevel="0" collapsed="false">
      <c r="A347" s="287" t="s">
        <v>239</v>
      </c>
      <c r="B347" s="47" t="s">
        <v>240</v>
      </c>
      <c r="C347" s="126"/>
      <c r="D347" s="251" t="n">
        <f aca="false">D348+D350</f>
        <v>27651.7</v>
      </c>
      <c r="E347" s="252" t="n">
        <f aca="false">E348+E350</f>
        <v>9650</v>
      </c>
      <c r="F347" s="253" t="n">
        <f aca="false">F348+F350</f>
        <v>9686</v>
      </c>
      <c r="G347" s="247"/>
    </row>
    <row r="348" s="248" customFormat="true" ht="47.25" hidden="false" customHeight="false" outlineLevel="0" collapsed="false">
      <c r="A348" s="258" t="s">
        <v>241</v>
      </c>
      <c r="B348" s="47" t="s">
        <v>240</v>
      </c>
      <c r="C348" s="126" t="s">
        <v>140</v>
      </c>
      <c r="D348" s="251" t="n">
        <f aca="false">D349</f>
        <v>25585.5</v>
      </c>
      <c r="E348" s="252" t="n">
        <f aca="false">E349</f>
        <v>7883.8</v>
      </c>
      <c r="F348" s="253" t="n">
        <f aca="false">F349</f>
        <v>7919.8</v>
      </c>
      <c r="G348" s="247"/>
    </row>
    <row r="349" s="248" customFormat="true" ht="15.75" hidden="false" customHeight="false" outlineLevel="0" collapsed="false">
      <c r="A349" s="258" t="s">
        <v>141</v>
      </c>
      <c r="B349" s="47" t="s">
        <v>240</v>
      </c>
      <c r="C349" s="126" t="s">
        <v>142</v>
      </c>
      <c r="D349" s="251" t="n">
        <f aca="false">'Функц. 2025-2027'!F292</f>
        <v>25585.5</v>
      </c>
      <c r="E349" s="252" t="n">
        <f aca="false">'Функц. 2025-2027'!H292</f>
        <v>7883.8</v>
      </c>
      <c r="F349" s="253" t="n">
        <f aca="false">'Функц. 2025-2027'!J292</f>
        <v>7919.8</v>
      </c>
      <c r="G349" s="247"/>
    </row>
    <row r="350" s="248" customFormat="true" ht="15.75" hidden="false" customHeight="false" outlineLevel="0" collapsed="false">
      <c r="A350" s="181" t="s">
        <v>35</v>
      </c>
      <c r="B350" s="47" t="s">
        <v>240</v>
      </c>
      <c r="C350" s="126" t="s">
        <v>143</v>
      </c>
      <c r="D350" s="251" t="n">
        <f aca="false">D351</f>
        <v>2066.2</v>
      </c>
      <c r="E350" s="252" t="n">
        <f aca="false">E351</f>
        <v>1766.2</v>
      </c>
      <c r="F350" s="253" t="n">
        <f aca="false">F351</f>
        <v>1766.2</v>
      </c>
      <c r="G350" s="247"/>
    </row>
    <row r="351" s="248" customFormat="true" ht="15.75" hidden="false" customHeight="false" outlineLevel="0" collapsed="false">
      <c r="A351" s="181" t="s">
        <v>36</v>
      </c>
      <c r="B351" s="47" t="s">
        <v>240</v>
      </c>
      <c r="C351" s="126" t="s">
        <v>144</v>
      </c>
      <c r="D351" s="251" t="n">
        <f aca="false">'Функц. 2025-2027'!F294</f>
        <v>2066.2</v>
      </c>
      <c r="E351" s="252" t="n">
        <f aca="false">'Функц. 2025-2027'!H294</f>
        <v>1766.2</v>
      </c>
      <c r="F351" s="253" t="n">
        <f aca="false">'Функц. 2025-2027'!J294</f>
        <v>1766.2</v>
      </c>
      <c r="G351" s="247"/>
    </row>
    <row r="352" s="248" customFormat="true" ht="15.75" hidden="false" customHeight="false" outlineLevel="0" collapsed="false">
      <c r="A352" s="281" t="s">
        <v>719</v>
      </c>
      <c r="B352" s="266" t="s">
        <v>720</v>
      </c>
      <c r="C352" s="267"/>
      <c r="D352" s="268" t="n">
        <f aca="false">D353+D361+D366</f>
        <v>30177.3</v>
      </c>
      <c r="E352" s="269" t="n">
        <f aca="false">E353+E361+E366</f>
        <v>32720.4</v>
      </c>
      <c r="F352" s="270" t="n">
        <f aca="false">F353+F361+F366</f>
        <v>30120.5</v>
      </c>
      <c r="G352" s="247"/>
    </row>
    <row r="353" customFormat="false" ht="15.75" hidden="false" customHeight="false" outlineLevel="0" collapsed="false">
      <c r="A353" s="284" t="s">
        <v>734</v>
      </c>
      <c r="B353" s="47" t="s">
        <v>735</v>
      </c>
      <c r="C353" s="81"/>
      <c r="D353" s="251" t="n">
        <f aca="false">D354</f>
        <v>16279.3</v>
      </c>
      <c r="E353" s="252" t="n">
        <f aca="false">E354</f>
        <v>29730.4</v>
      </c>
      <c r="F353" s="253" t="n">
        <f aca="false">F354</f>
        <v>30120.5</v>
      </c>
      <c r="G353" s="247"/>
    </row>
    <row r="354" customFormat="false" ht="47.25" hidden="false" customHeight="false" outlineLevel="0" collapsed="false">
      <c r="A354" s="284" t="s">
        <v>736</v>
      </c>
      <c r="B354" s="47" t="s">
        <v>737</v>
      </c>
      <c r="C354" s="81"/>
      <c r="D354" s="251" t="n">
        <f aca="false">D358+D355</f>
        <v>16279.3</v>
      </c>
      <c r="E354" s="252" t="n">
        <f aca="false">E358+E355</f>
        <v>29730.4</v>
      </c>
      <c r="F354" s="253" t="n">
        <f aca="false">F358+F355</f>
        <v>30120.5</v>
      </c>
      <c r="G354" s="247"/>
    </row>
    <row r="355" s="38" customFormat="true" ht="15" hidden="false" customHeight="true" outlineLevel="0" collapsed="false">
      <c r="A355" s="140" t="s">
        <v>738</v>
      </c>
      <c r="B355" s="250" t="s">
        <v>739</v>
      </c>
      <c r="C355" s="53"/>
      <c r="D355" s="251" t="n">
        <f aca="false">D356</f>
        <v>561.3</v>
      </c>
      <c r="E355" s="252" t="n">
        <f aca="false">E356</f>
        <v>0</v>
      </c>
      <c r="F355" s="253" t="n">
        <f aca="false">F356</f>
        <v>0</v>
      </c>
      <c r="G355" s="247"/>
    </row>
    <row r="356" s="38" customFormat="true" ht="15.75" hidden="false" customHeight="false" outlineLevel="0" collapsed="false">
      <c r="A356" s="125" t="s">
        <v>71</v>
      </c>
      <c r="B356" s="250" t="s">
        <v>739</v>
      </c>
      <c r="C356" s="53" t="n">
        <v>300</v>
      </c>
      <c r="D356" s="251" t="n">
        <f aca="false">D357</f>
        <v>561.3</v>
      </c>
      <c r="E356" s="252" t="n">
        <f aca="false">E357</f>
        <v>0</v>
      </c>
      <c r="F356" s="253" t="n">
        <f aca="false">F357</f>
        <v>0</v>
      </c>
      <c r="G356" s="247"/>
    </row>
    <row r="357" s="38" customFormat="true" ht="15.75" hidden="false" customHeight="false" outlineLevel="0" collapsed="false">
      <c r="A357" s="125" t="s">
        <v>740</v>
      </c>
      <c r="B357" s="250" t="s">
        <v>739</v>
      </c>
      <c r="C357" s="53" t="n">
        <v>320</v>
      </c>
      <c r="D357" s="251" t="n">
        <f aca="false">'Функц. 2025-2027'!F926</f>
        <v>561.3</v>
      </c>
      <c r="E357" s="252" t="n">
        <f aca="false">'Функц. 2025-2027'!H926</f>
        <v>0</v>
      </c>
      <c r="F357" s="253" t="n">
        <f aca="false">'Функц. 2025-2027'!J926</f>
        <v>0</v>
      </c>
      <c r="G357" s="247"/>
    </row>
    <row r="358" customFormat="false" ht="15.75" hidden="false" customHeight="false" outlineLevel="0" collapsed="false">
      <c r="A358" s="284" t="s">
        <v>741</v>
      </c>
      <c r="B358" s="47" t="s">
        <v>742</v>
      </c>
      <c r="C358" s="81"/>
      <c r="D358" s="251" t="n">
        <f aca="false">D359</f>
        <v>15718</v>
      </c>
      <c r="E358" s="252" t="n">
        <f aca="false">E359</f>
        <v>29730.4</v>
      </c>
      <c r="F358" s="253" t="n">
        <f aca="false">F359</f>
        <v>30120.5</v>
      </c>
      <c r="G358" s="247"/>
    </row>
    <row r="359" customFormat="false" ht="15.75" hidden="false" customHeight="false" outlineLevel="0" collapsed="false">
      <c r="A359" s="258" t="s">
        <v>71</v>
      </c>
      <c r="B359" s="47" t="s">
        <v>742</v>
      </c>
      <c r="C359" s="81" t="n">
        <v>300</v>
      </c>
      <c r="D359" s="251" t="n">
        <f aca="false">D360</f>
        <v>15718</v>
      </c>
      <c r="E359" s="252" t="n">
        <f aca="false">E360</f>
        <v>29730.4</v>
      </c>
      <c r="F359" s="253" t="n">
        <f aca="false">F360</f>
        <v>30120.5</v>
      </c>
      <c r="G359" s="247"/>
    </row>
    <row r="360" customFormat="false" ht="15.75" hidden="false" customHeight="false" outlineLevel="0" collapsed="false">
      <c r="A360" s="258" t="s">
        <v>740</v>
      </c>
      <c r="B360" s="47" t="s">
        <v>742</v>
      </c>
      <c r="C360" s="81" t="n">
        <v>320</v>
      </c>
      <c r="D360" s="251" t="n">
        <f aca="false">'Функц. 2025-2027'!F929</f>
        <v>15718</v>
      </c>
      <c r="E360" s="252" t="n">
        <f aca="false">'Функц. 2025-2027'!H929</f>
        <v>29730.4</v>
      </c>
      <c r="F360" s="253" t="n">
        <f aca="false">'Функц. 2025-2027'!J929</f>
        <v>30120.5</v>
      </c>
      <c r="G360" s="247"/>
    </row>
    <row r="361" customFormat="false" ht="31.5" hidden="false" customHeight="false" outlineLevel="0" collapsed="false">
      <c r="A361" s="304" t="s">
        <v>743</v>
      </c>
      <c r="B361" s="47" t="s">
        <v>744</v>
      </c>
      <c r="C361" s="279"/>
      <c r="D361" s="251" t="n">
        <f aca="false">D362</f>
        <v>13898</v>
      </c>
      <c r="E361" s="252" t="n">
        <f aca="false">E362</f>
        <v>0</v>
      </c>
      <c r="F361" s="253" t="n">
        <f aca="false">F362</f>
        <v>0</v>
      </c>
      <c r="G361" s="247"/>
    </row>
    <row r="362" customFormat="false" ht="47.25" hidden="false" customHeight="false" outlineLevel="0" collapsed="false">
      <c r="A362" s="304" t="s">
        <v>745</v>
      </c>
      <c r="B362" s="47" t="s">
        <v>746</v>
      </c>
      <c r="C362" s="81"/>
      <c r="D362" s="251" t="n">
        <f aca="false">D363</f>
        <v>13898</v>
      </c>
      <c r="E362" s="252" t="n">
        <f aca="false">E363</f>
        <v>0</v>
      </c>
      <c r="F362" s="253" t="n">
        <f aca="false">F363</f>
        <v>0</v>
      </c>
      <c r="G362" s="247"/>
    </row>
    <row r="363" customFormat="false" ht="31.5" hidden="false" customHeight="false" outlineLevel="0" collapsed="false">
      <c r="A363" s="284" t="s">
        <v>747</v>
      </c>
      <c r="B363" s="47" t="s">
        <v>748</v>
      </c>
      <c r="C363" s="81"/>
      <c r="D363" s="251" t="n">
        <f aca="false">D364</f>
        <v>13898</v>
      </c>
      <c r="E363" s="252" t="n">
        <f aca="false">E364</f>
        <v>0</v>
      </c>
      <c r="F363" s="253" t="n">
        <f aca="false">F364</f>
        <v>0</v>
      </c>
      <c r="G363" s="247"/>
    </row>
    <row r="364" customFormat="false" ht="15.75" hidden="false" customHeight="false" outlineLevel="0" collapsed="false">
      <c r="A364" s="305" t="s">
        <v>749</v>
      </c>
      <c r="B364" s="131" t="s">
        <v>748</v>
      </c>
      <c r="C364" s="81" t="n">
        <v>400</v>
      </c>
      <c r="D364" s="251" t="n">
        <f aca="false">D365</f>
        <v>13898</v>
      </c>
      <c r="E364" s="252" t="n">
        <f aca="false">E365</f>
        <v>0</v>
      </c>
      <c r="F364" s="253" t="n">
        <f aca="false">F365</f>
        <v>0</v>
      </c>
      <c r="G364" s="247"/>
    </row>
    <row r="365" customFormat="false" ht="15.75" hidden="false" customHeight="false" outlineLevel="0" collapsed="false">
      <c r="A365" s="258" t="s">
        <v>374</v>
      </c>
      <c r="B365" s="131" t="s">
        <v>748</v>
      </c>
      <c r="C365" s="81" t="n">
        <v>410</v>
      </c>
      <c r="D365" s="251" t="n">
        <f aca="false">'Функц. 2025-2027'!F934</f>
        <v>13898</v>
      </c>
      <c r="E365" s="252" t="n">
        <f aca="false">'Функц. 2025-2027'!H934</f>
        <v>0</v>
      </c>
      <c r="F365" s="253" t="n">
        <f aca="false">'Функц. 2025-2027'!J934</f>
        <v>0</v>
      </c>
      <c r="G365" s="247"/>
    </row>
    <row r="366" s="38" customFormat="true" ht="31.5" hidden="false" customHeight="false" outlineLevel="0" collapsed="false">
      <c r="A366" s="125" t="s">
        <v>721</v>
      </c>
      <c r="B366" s="250" t="s">
        <v>722</v>
      </c>
      <c r="C366" s="53"/>
      <c r="D366" s="251" t="n">
        <f aca="false">D367</f>
        <v>0</v>
      </c>
      <c r="E366" s="252" t="n">
        <f aca="false">E367</f>
        <v>2990</v>
      </c>
      <c r="F366" s="253" t="n">
        <f aca="false">F367</f>
        <v>0</v>
      </c>
      <c r="G366" s="247"/>
    </row>
    <row r="367" s="38" customFormat="true" ht="47.25" hidden="false" customHeight="false" outlineLevel="0" collapsed="false">
      <c r="A367" s="125" t="s">
        <v>723</v>
      </c>
      <c r="B367" s="250" t="s">
        <v>724</v>
      </c>
      <c r="C367" s="53"/>
      <c r="D367" s="251" t="n">
        <f aca="false">D368</f>
        <v>0</v>
      </c>
      <c r="E367" s="252" t="n">
        <f aca="false">E368</f>
        <v>2990</v>
      </c>
      <c r="F367" s="253" t="n">
        <f aca="false">F368</f>
        <v>0</v>
      </c>
      <c r="G367" s="247"/>
    </row>
    <row r="368" s="38" customFormat="true" ht="47.25" hidden="false" customHeight="false" outlineLevel="0" collapsed="false">
      <c r="A368" s="125" t="s">
        <v>725</v>
      </c>
      <c r="B368" s="250" t="s">
        <v>726</v>
      </c>
      <c r="C368" s="53"/>
      <c r="D368" s="251" t="n">
        <f aca="false">D369</f>
        <v>0</v>
      </c>
      <c r="E368" s="252" t="n">
        <f aca="false">E369</f>
        <v>2990</v>
      </c>
      <c r="F368" s="253" t="n">
        <f aca="false">F369</f>
        <v>0</v>
      </c>
      <c r="G368" s="247"/>
    </row>
    <row r="369" s="38" customFormat="true" ht="15.75" hidden="false" customHeight="false" outlineLevel="0" collapsed="false">
      <c r="A369" s="125" t="s">
        <v>71</v>
      </c>
      <c r="B369" s="250" t="s">
        <v>726</v>
      </c>
      <c r="C369" s="53" t="n">
        <v>300</v>
      </c>
      <c r="D369" s="251" t="n">
        <f aca="false">D370</f>
        <v>0</v>
      </c>
      <c r="E369" s="252" t="n">
        <f aca="false">E370</f>
        <v>2990</v>
      </c>
      <c r="F369" s="253" t="n">
        <f aca="false">F370</f>
        <v>0</v>
      </c>
      <c r="G369" s="247"/>
    </row>
    <row r="370" s="38" customFormat="true" ht="15.75" hidden="false" customHeight="false" outlineLevel="0" collapsed="false">
      <c r="A370" s="125" t="s">
        <v>72</v>
      </c>
      <c r="B370" s="250" t="s">
        <v>726</v>
      </c>
      <c r="C370" s="53" t="n">
        <v>320</v>
      </c>
      <c r="D370" s="251" t="n">
        <f aca="false">'Функц. 2025-2027'!F903</f>
        <v>0</v>
      </c>
      <c r="E370" s="252" t="n">
        <f aca="false">'Функц. 2025-2027'!H903</f>
        <v>2990</v>
      </c>
      <c r="F370" s="253" t="n">
        <f aca="false">'Функц. 2025-2027'!J903</f>
        <v>0</v>
      </c>
      <c r="G370" s="247"/>
    </row>
    <row r="371" s="248" customFormat="true" ht="31.5" hidden="false" customHeight="false" outlineLevel="0" collapsed="false">
      <c r="A371" s="281" t="s">
        <v>356</v>
      </c>
      <c r="B371" s="266" t="s">
        <v>357</v>
      </c>
      <c r="C371" s="81"/>
      <c r="D371" s="268" t="n">
        <f aca="false">D384+D372+D423</f>
        <v>1188302.8</v>
      </c>
      <c r="E371" s="269" t="n">
        <f aca="false">E384+E372+E423</f>
        <v>1036469.8</v>
      </c>
      <c r="F371" s="270" t="n">
        <f aca="false">F384+F372+F423</f>
        <v>411739.9</v>
      </c>
      <c r="G371" s="306" t="n">
        <f aca="false">G384+G372+G423</f>
        <v>0</v>
      </c>
      <c r="H371" s="307" t="n">
        <f aca="false">H384+H372+H423</f>
        <v>0</v>
      </c>
      <c r="I371" s="307" t="n">
        <f aca="false">I384+I372+I423</f>
        <v>0</v>
      </c>
      <c r="J371" s="307" t="n">
        <f aca="false">J384+J372+J423</f>
        <v>0</v>
      </c>
      <c r="K371" s="307" t="n">
        <f aca="false">K384+K372+K423</f>
        <v>0</v>
      </c>
      <c r="L371" s="307" t="n">
        <f aca="false">L384+L372+L423</f>
        <v>0</v>
      </c>
      <c r="M371" s="307" t="n">
        <f aca="false">M384+M372+M423</f>
        <v>0</v>
      </c>
      <c r="N371" s="307" t="n">
        <f aca="false">N384+N372+N423</f>
        <v>0</v>
      </c>
      <c r="O371" s="307" t="n">
        <f aca="false">O384+O372+O423</f>
        <v>0</v>
      </c>
      <c r="P371" s="307" t="n">
        <f aca="false">P384+P372+P423</f>
        <v>0</v>
      </c>
      <c r="Q371" s="307" t="n">
        <f aca="false">Q384+Q372+Q423</f>
        <v>0</v>
      </c>
      <c r="R371" s="307" t="n">
        <f aca="false">R384+R372+R423</f>
        <v>0</v>
      </c>
      <c r="S371" s="307" t="n">
        <f aca="false">S384+S372+S423</f>
        <v>0</v>
      </c>
      <c r="T371" s="307" t="n">
        <f aca="false">T384+T372+T423</f>
        <v>0</v>
      </c>
      <c r="U371" s="307" t="n">
        <f aca="false">U384+U372+U423</f>
        <v>0</v>
      </c>
      <c r="V371" s="307" t="n">
        <f aca="false">V384+V372+V423</f>
        <v>0</v>
      </c>
      <c r="W371" s="307" t="n">
        <f aca="false">W384+W372+W423</f>
        <v>0</v>
      </c>
      <c r="X371" s="307" t="n">
        <f aca="false">X384+X372+X423</f>
        <v>0</v>
      </c>
      <c r="Y371" s="307" t="n">
        <f aca="false">Y384+Y372+Y423</f>
        <v>0</v>
      </c>
      <c r="Z371" s="307" t="n">
        <f aca="false">Z384+Z372+Z423</f>
        <v>0</v>
      </c>
      <c r="AA371" s="307" t="n">
        <f aca="false">AA384+AA372+AA423</f>
        <v>0</v>
      </c>
      <c r="AB371" s="307" t="n">
        <f aca="false">AB384+AB372+AB423</f>
        <v>0</v>
      </c>
      <c r="AC371" s="307" t="n">
        <f aca="false">AC384+AC372+AC423</f>
        <v>0</v>
      </c>
      <c r="AD371" s="307" t="n">
        <f aca="false">AD384+AD372+AD423</f>
        <v>0</v>
      </c>
    </row>
    <row r="372" s="248" customFormat="true" ht="15.75" hidden="false" customHeight="false" outlineLevel="0" collapsed="false">
      <c r="A372" s="249" t="s">
        <v>486</v>
      </c>
      <c r="B372" s="47" t="s">
        <v>359</v>
      </c>
      <c r="C372" s="81"/>
      <c r="D372" s="251" t="n">
        <f aca="false">D373+D377+D380</f>
        <v>295291</v>
      </c>
      <c r="E372" s="252" t="n">
        <f aca="false">E373+E377+E380</f>
        <v>532179</v>
      </c>
      <c r="F372" s="253" t="n">
        <f aca="false">F373+F377+F380</f>
        <v>0</v>
      </c>
      <c r="G372" s="254" t="n">
        <f aca="false">G373+G377+G380</f>
        <v>0</v>
      </c>
      <c r="H372" s="255" t="n">
        <f aca="false">H373+H377+H380</f>
        <v>0</v>
      </c>
      <c r="I372" s="255" t="n">
        <f aca="false">I373+I377+I380</f>
        <v>0</v>
      </c>
      <c r="J372" s="255" t="n">
        <f aca="false">J373+J377+J380</f>
        <v>0</v>
      </c>
      <c r="K372" s="255" t="n">
        <f aca="false">K373+K377+K380</f>
        <v>0</v>
      </c>
      <c r="L372" s="255" t="n">
        <f aca="false">L373+L377+L380</f>
        <v>0</v>
      </c>
      <c r="M372" s="255" t="n">
        <f aca="false">M373+M377+M380</f>
        <v>0</v>
      </c>
      <c r="N372" s="255" t="n">
        <f aca="false">N373+N377+N380</f>
        <v>0</v>
      </c>
      <c r="O372" s="255" t="n">
        <f aca="false">O373+O377+O380</f>
        <v>0</v>
      </c>
      <c r="P372" s="255" t="n">
        <f aca="false">P373+P377+P380</f>
        <v>0</v>
      </c>
      <c r="Q372" s="255" t="n">
        <f aca="false">Q373+Q377+Q380</f>
        <v>0</v>
      </c>
      <c r="R372" s="255" t="n">
        <f aca="false">R373+R377+R380</f>
        <v>0</v>
      </c>
      <c r="S372" s="255" t="n">
        <f aca="false">S373+S377+S380</f>
        <v>0</v>
      </c>
      <c r="T372" s="255" t="n">
        <f aca="false">T373+T377+T380</f>
        <v>0</v>
      </c>
      <c r="U372" s="255" t="n">
        <f aca="false">U373+U377+U380</f>
        <v>0</v>
      </c>
      <c r="V372" s="255" t="n">
        <f aca="false">V373+V377+V380</f>
        <v>0</v>
      </c>
      <c r="W372" s="255" t="n">
        <f aca="false">W373+W377+W380</f>
        <v>0</v>
      </c>
      <c r="X372" s="255" t="n">
        <f aca="false">X373+X377+X380</f>
        <v>0</v>
      </c>
      <c r="Y372" s="255" t="n">
        <f aca="false">Y373+Y377+Y380</f>
        <v>0</v>
      </c>
      <c r="Z372" s="255" t="n">
        <f aca="false">Z373+Z377+Z380</f>
        <v>0</v>
      </c>
      <c r="AA372" s="255" t="n">
        <f aca="false">AA373+AA377+AA380</f>
        <v>0</v>
      </c>
      <c r="AB372" s="255" t="n">
        <f aca="false">AB373+AB377+AB380</f>
        <v>0</v>
      </c>
      <c r="AC372" s="255" t="n">
        <f aca="false">AC373+AC377+AC380</f>
        <v>0</v>
      </c>
      <c r="AD372" s="255" t="n">
        <f aca="false">AD373+AD377+AD380</f>
        <v>0</v>
      </c>
    </row>
    <row r="373" s="248" customFormat="true" ht="47.25" hidden="false" customHeight="false" outlineLevel="0" collapsed="false">
      <c r="A373" s="172" t="s">
        <v>487</v>
      </c>
      <c r="B373" s="250" t="s">
        <v>488</v>
      </c>
      <c r="C373" s="53"/>
      <c r="D373" s="251" t="n">
        <f aca="false">D374</f>
        <v>10</v>
      </c>
      <c r="E373" s="252" t="n">
        <f aca="false">E374</f>
        <v>0</v>
      </c>
      <c r="F373" s="253" t="n">
        <f aca="false">F374</f>
        <v>0</v>
      </c>
      <c r="G373" s="247"/>
    </row>
    <row r="374" s="248" customFormat="true" ht="16.5" hidden="false" customHeight="true" outlineLevel="0" collapsed="false">
      <c r="A374" s="172" t="s">
        <v>489</v>
      </c>
      <c r="B374" s="250" t="s">
        <v>490</v>
      </c>
      <c r="C374" s="53"/>
      <c r="D374" s="251" t="n">
        <f aca="false">D375</f>
        <v>10</v>
      </c>
      <c r="E374" s="252" t="n">
        <f aca="false">E375</f>
        <v>0</v>
      </c>
      <c r="F374" s="253" t="n">
        <f aca="false">F375</f>
        <v>0</v>
      </c>
      <c r="G374" s="247"/>
    </row>
    <row r="375" s="248" customFormat="true" ht="15.75" hidden="false" customHeight="false" outlineLevel="0" collapsed="false">
      <c r="A375" s="125" t="s">
        <v>35</v>
      </c>
      <c r="B375" s="250" t="s">
        <v>490</v>
      </c>
      <c r="C375" s="53" t="n">
        <v>200</v>
      </c>
      <c r="D375" s="251" t="n">
        <f aca="false">D376</f>
        <v>10</v>
      </c>
      <c r="E375" s="252" t="n">
        <f aca="false">E376</f>
        <v>0</v>
      </c>
      <c r="F375" s="253" t="n">
        <f aca="false">F376</f>
        <v>0</v>
      </c>
      <c r="G375" s="247"/>
    </row>
    <row r="376" s="248" customFormat="true" ht="15.75" hidden="false" customHeight="false" outlineLevel="0" collapsed="false">
      <c r="A376" s="125" t="s">
        <v>36</v>
      </c>
      <c r="B376" s="250" t="s">
        <v>490</v>
      </c>
      <c r="C376" s="53" t="n">
        <v>240</v>
      </c>
      <c r="D376" s="251" t="n">
        <f aca="false">'Функц. 2025-2027'!F609</f>
        <v>10</v>
      </c>
      <c r="E376" s="252" t="n">
        <f aca="false">'Функц. 2025-2027'!H609</f>
        <v>0</v>
      </c>
      <c r="F376" s="253" t="n">
        <f aca="false">'Функц. 2025-2027'!J609</f>
        <v>0</v>
      </c>
      <c r="G376" s="247"/>
    </row>
    <row r="377" s="248" customFormat="true" ht="30" hidden="false" customHeight="true" outlineLevel="0" collapsed="false">
      <c r="A377" s="173" t="s">
        <v>491</v>
      </c>
      <c r="B377" s="250" t="s">
        <v>492</v>
      </c>
      <c r="C377" s="126"/>
      <c r="D377" s="251" t="n">
        <f aca="false">D378</f>
        <v>292781</v>
      </c>
      <c r="E377" s="252" t="n">
        <f aca="false">E378</f>
        <v>532179</v>
      </c>
      <c r="F377" s="253" t="n">
        <f aca="false">F378</f>
        <v>0</v>
      </c>
      <c r="G377" s="247"/>
    </row>
    <row r="378" s="248" customFormat="true" ht="15.75" hidden="false" customHeight="false" outlineLevel="0" collapsed="false">
      <c r="A378" s="308" t="s">
        <v>493</v>
      </c>
      <c r="B378" s="250" t="s">
        <v>492</v>
      </c>
      <c r="C378" s="126" t="s">
        <v>373</v>
      </c>
      <c r="D378" s="251" t="n">
        <f aca="false">D379</f>
        <v>292781</v>
      </c>
      <c r="E378" s="252" t="n">
        <f aca="false">E379</f>
        <v>532179</v>
      </c>
      <c r="F378" s="253" t="n">
        <f aca="false">F379</f>
        <v>0</v>
      </c>
      <c r="G378" s="247"/>
    </row>
    <row r="379" s="248" customFormat="true" ht="15.75" hidden="false" customHeight="false" outlineLevel="0" collapsed="false">
      <c r="A379" s="181" t="s">
        <v>374</v>
      </c>
      <c r="B379" s="250" t="s">
        <v>492</v>
      </c>
      <c r="C379" s="126" t="s">
        <v>375</v>
      </c>
      <c r="D379" s="251" t="n">
        <f aca="false">'Функц. 2025-2027'!F612</f>
        <v>292781</v>
      </c>
      <c r="E379" s="252" t="n">
        <f aca="false">'Функц. 2025-2027'!H612</f>
        <v>532179</v>
      </c>
      <c r="F379" s="253" t="n">
        <f aca="false">'Функц. 2025-2027'!J612</f>
        <v>0</v>
      </c>
      <c r="G379" s="247"/>
    </row>
    <row r="380" s="248" customFormat="true" ht="47.25" hidden="false" customHeight="false" outlineLevel="0" collapsed="false">
      <c r="A380" s="125" t="s">
        <v>360</v>
      </c>
      <c r="B380" s="250" t="s">
        <v>361</v>
      </c>
      <c r="C380" s="135"/>
      <c r="D380" s="251" t="n">
        <f aca="false">D381</f>
        <v>2500</v>
      </c>
      <c r="E380" s="252" t="n">
        <f aca="false">E381</f>
        <v>0</v>
      </c>
      <c r="F380" s="253" t="n">
        <f aca="false">F381</f>
        <v>0</v>
      </c>
      <c r="G380" s="247"/>
    </row>
    <row r="381" s="248" customFormat="true" ht="32.25" hidden="false" customHeight="true" outlineLevel="0" collapsed="false">
      <c r="A381" s="125" t="s">
        <v>362</v>
      </c>
      <c r="B381" s="250" t="s">
        <v>363</v>
      </c>
      <c r="C381" s="135"/>
      <c r="D381" s="251" t="n">
        <f aca="false">D382</f>
        <v>2500</v>
      </c>
      <c r="E381" s="252" t="n">
        <f aca="false">E382</f>
        <v>0</v>
      </c>
      <c r="F381" s="253" t="n">
        <f aca="false">F382</f>
        <v>0</v>
      </c>
      <c r="G381" s="247"/>
    </row>
    <row r="382" s="248" customFormat="true" ht="15.75" hidden="false" customHeight="false" outlineLevel="0" collapsed="false">
      <c r="A382" s="125" t="s">
        <v>35</v>
      </c>
      <c r="B382" s="250" t="s">
        <v>363</v>
      </c>
      <c r="C382" s="126" t="s">
        <v>143</v>
      </c>
      <c r="D382" s="251" t="n">
        <f aca="false">D383</f>
        <v>2500</v>
      </c>
      <c r="E382" s="252" t="n">
        <f aca="false">E383</f>
        <v>0</v>
      </c>
      <c r="F382" s="253" t="n">
        <f aca="false">F383</f>
        <v>0</v>
      </c>
      <c r="G382" s="247"/>
    </row>
    <row r="383" s="248" customFormat="true" ht="15.75" hidden="false" customHeight="false" outlineLevel="0" collapsed="false">
      <c r="A383" s="125" t="s">
        <v>36</v>
      </c>
      <c r="B383" s="250" t="s">
        <v>363</v>
      </c>
      <c r="C383" s="126" t="s">
        <v>144</v>
      </c>
      <c r="D383" s="251" t="n">
        <f aca="false">'Функц. 2025-2027'!F420</f>
        <v>2500</v>
      </c>
      <c r="E383" s="252" t="n">
        <f aca="false">'Функц. 2025-2027'!H420</f>
        <v>0</v>
      </c>
      <c r="F383" s="253" t="n">
        <f aca="false">'Функц. 2025-2027'!J420</f>
        <v>0</v>
      </c>
      <c r="G383" s="247"/>
    </row>
    <row r="384" s="248" customFormat="true" ht="15.75" hidden="false" customHeight="false" outlineLevel="0" collapsed="false">
      <c r="A384" s="181" t="s">
        <v>364</v>
      </c>
      <c r="B384" s="47" t="s">
        <v>365</v>
      </c>
      <c r="C384" s="126"/>
      <c r="D384" s="251" t="n">
        <f aca="false">D385+D409+D419</f>
        <v>878738</v>
      </c>
      <c r="E384" s="252" t="n">
        <f aca="false">E385+E409+E419</f>
        <v>504290.8</v>
      </c>
      <c r="F384" s="253" t="n">
        <f aca="false">F385+F409</f>
        <v>404239.9</v>
      </c>
      <c r="G384" s="247"/>
    </row>
    <row r="385" s="248" customFormat="true" ht="31.5" hidden="false" customHeight="false" outlineLevel="0" collapsed="false">
      <c r="A385" s="181" t="s">
        <v>366</v>
      </c>
      <c r="B385" s="309" t="s">
        <v>367</v>
      </c>
      <c r="C385" s="126"/>
      <c r="D385" s="251" t="n">
        <f aca="false">D386+D393+D403+D406+D390</f>
        <v>335537.7</v>
      </c>
      <c r="E385" s="252" t="n">
        <f aca="false">E386+E393+E403+E406+E390</f>
        <v>438845.6</v>
      </c>
      <c r="F385" s="253" t="n">
        <f aca="false">F386+F393+F403+F406+F390</f>
        <v>404239.9</v>
      </c>
      <c r="G385" s="247"/>
    </row>
    <row r="386" s="248" customFormat="true" ht="15.75" hidden="false" customHeight="false" outlineLevel="0" collapsed="false">
      <c r="A386" s="125" t="s">
        <v>368</v>
      </c>
      <c r="B386" s="309" t="s">
        <v>369</v>
      </c>
      <c r="C386" s="126"/>
      <c r="D386" s="251" t="n">
        <f aca="false">D387</f>
        <v>0</v>
      </c>
      <c r="E386" s="252" t="n">
        <f aca="false">E387</f>
        <v>85557</v>
      </c>
      <c r="F386" s="253" t="n">
        <f aca="false">F387</f>
        <v>0</v>
      </c>
      <c r="G386" s="247"/>
    </row>
    <row r="387" s="248" customFormat="true" ht="31.5" hidden="false" customHeight="false" outlineLevel="0" collapsed="false">
      <c r="A387" s="125" t="s">
        <v>370</v>
      </c>
      <c r="B387" s="309" t="s">
        <v>371</v>
      </c>
      <c r="C387" s="135"/>
      <c r="D387" s="251" t="n">
        <f aca="false">D388</f>
        <v>0</v>
      </c>
      <c r="E387" s="252" t="n">
        <f aca="false">E388</f>
        <v>85557</v>
      </c>
      <c r="F387" s="253" t="n">
        <f aca="false">F388</f>
        <v>0</v>
      </c>
      <c r="G387" s="247"/>
    </row>
    <row r="388" s="248" customFormat="true" ht="15.75" hidden="false" customHeight="false" outlineLevel="0" collapsed="false">
      <c r="A388" s="310" t="s">
        <v>372</v>
      </c>
      <c r="B388" s="309" t="s">
        <v>371</v>
      </c>
      <c r="C388" s="135" t="s">
        <v>373</v>
      </c>
      <c r="D388" s="251" t="n">
        <f aca="false">D389</f>
        <v>0</v>
      </c>
      <c r="E388" s="252" t="n">
        <f aca="false">E389</f>
        <v>85557</v>
      </c>
      <c r="F388" s="253" t="n">
        <f aca="false">F389</f>
        <v>0</v>
      </c>
      <c r="G388" s="247"/>
    </row>
    <row r="389" s="248" customFormat="true" ht="15.75" hidden="false" customHeight="false" outlineLevel="0" collapsed="false">
      <c r="A389" s="125" t="s">
        <v>374</v>
      </c>
      <c r="B389" s="309" t="s">
        <v>371</v>
      </c>
      <c r="C389" s="135" t="s">
        <v>375</v>
      </c>
      <c r="D389" s="251" t="n">
        <f aca="false">'Функц. 2025-2027'!F426</f>
        <v>0</v>
      </c>
      <c r="E389" s="252" t="n">
        <f aca="false">'Функц. 2025-2027'!H426</f>
        <v>85557</v>
      </c>
      <c r="F389" s="253" t="n">
        <f aca="false">'Функц. 2025-2027'!J426</f>
        <v>0</v>
      </c>
      <c r="G389" s="247"/>
    </row>
    <row r="390" s="248" customFormat="true" ht="15.75" hidden="false" customHeight="false" outlineLevel="0" collapsed="false">
      <c r="A390" s="125" t="s">
        <v>368</v>
      </c>
      <c r="B390" s="309" t="s">
        <v>376</v>
      </c>
      <c r="C390" s="126"/>
      <c r="D390" s="251" t="n">
        <f aca="false">D391</f>
        <v>29882.8</v>
      </c>
      <c r="E390" s="252" t="n">
        <f aca="false">E391</f>
        <v>0</v>
      </c>
      <c r="F390" s="253" t="n">
        <f aca="false">F391</f>
        <v>0</v>
      </c>
      <c r="G390" s="247"/>
    </row>
    <row r="391" s="248" customFormat="true" ht="15.75" hidden="false" customHeight="false" outlineLevel="0" collapsed="false">
      <c r="A391" s="310" t="s">
        <v>372</v>
      </c>
      <c r="B391" s="309" t="s">
        <v>376</v>
      </c>
      <c r="C391" s="126" t="s">
        <v>373</v>
      </c>
      <c r="D391" s="251" t="n">
        <f aca="false">D392</f>
        <v>29882.8</v>
      </c>
      <c r="E391" s="252" t="n">
        <f aca="false">E392</f>
        <v>0</v>
      </c>
      <c r="F391" s="253" t="n">
        <f aca="false">F392</f>
        <v>0</v>
      </c>
      <c r="G391" s="247"/>
    </row>
    <row r="392" s="248" customFormat="true" ht="15.75" hidden="false" customHeight="false" outlineLevel="0" collapsed="false">
      <c r="A392" s="125" t="s">
        <v>374</v>
      </c>
      <c r="B392" s="309" t="s">
        <v>376</v>
      </c>
      <c r="C392" s="126" t="s">
        <v>375</v>
      </c>
      <c r="D392" s="251" t="n">
        <f aca="false">'Функц. 2025-2027'!F429</f>
        <v>29882.8</v>
      </c>
      <c r="E392" s="252" t="n">
        <f aca="false">'Функц. 2025-2027'!H429</f>
        <v>0</v>
      </c>
      <c r="F392" s="253" t="n">
        <f aca="false">'Функц. 2025-2027'!J429</f>
        <v>0</v>
      </c>
      <c r="G392" s="247"/>
    </row>
    <row r="393" s="248" customFormat="true" ht="31.5" hidden="false" customHeight="false" outlineLevel="0" collapsed="false">
      <c r="A393" s="125" t="s">
        <v>377</v>
      </c>
      <c r="B393" s="309" t="s">
        <v>378</v>
      </c>
      <c r="C393" s="135"/>
      <c r="D393" s="251" t="n">
        <f aca="false">D394+D397+D400</f>
        <v>621.2</v>
      </c>
      <c r="E393" s="252" t="n">
        <f aca="false">E394+E397+E400</f>
        <v>132216.8</v>
      </c>
      <c r="F393" s="253" t="n">
        <f aca="false">F394+F397+F400</f>
        <v>404239.9</v>
      </c>
      <c r="G393" s="247"/>
    </row>
    <row r="394" s="248" customFormat="true" ht="47.25" hidden="false" customHeight="false" outlineLevel="0" collapsed="false">
      <c r="A394" s="125" t="s">
        <v>379</v>
      </c>
      <c r="B394" s="309" t="s">
        <v>380</v>
      </c>
      <c r="C394" s="135"/>
      <c r="D394" s="251" t="n">
        <f aca="false">D395</f>
        <v>0</v>
      </c>
      <c r="E394" s="252" t="n">
        <f aca="false">E395</f>
        <v>2574.1</v>
      </c>
      <c r="F394" s="253" t="n">
        <f aca="false">F395</f>
        <v>169030.2</v>
      </c>
      <c r="G394" s="247"/>
    </row>
    <row r="395" s="248" customFormat="true" ht="15.75" hidden="false" customHeight="false" outlineLevel="0" collapsed="false">
      <c r="A395" s="310" t="s">
        <v>372</v>
      </c>
      <c r="B395" s="309" t="s">
        <v>380</v>
      </c>
      <c r="C395" s="135" t="s">
        <v>373</v>
      </c>
      <c r="D395" s="251" t="n">
        <f aca="false">D396</f>
        <v>0</v>
      </c>
      <c r="E395" s="252" t="n">
        <f aca="false">E396</f>
        <v>2574.1</v>
      </c>
      <c r="F395" s="253" t="n">
        <f aca="false">F396</f>
        <v>169030.2</v>
      </c>
      <c r="G395" s="247"/>
    </row>
    <row r="396" s="248" customFormat="true" ht="15.75" hidden="false" customHeight="false" outlineLevel="0" collapsed="false">
      <c r="A396" s="125" t="s">
        <v>374</v>
      </c>
      <c r="B396" s="309" t="s">
        <v>380</v>
      </c>
      <c r="C396" s="135" t="s">
        <v>375</v>
      </c>
      <c r="D396" s="251" t="n">
        <f aca="false">'Функц. 2025-2027'!F433</f>
        <v>0</v>
      </c>
      <c r="E396" s="252" t="n">
        <f aca="false">'Функц. 2025-2027'!H433</f>
        <v>2574.1</v>
      </c>
      <c r="F396" s="253" t="n">
        <f aca="false">'Функц. 2025-2027'!J433</f>
        <v>169030.2</v>
      </c>
      <c r="G396" s="247"/>
    </row>
    <row r="397" s="248" customFormat="true" ht="47.25" hidden="false" customHeight="false" outlineLevel="0" collapsed="false">
      <c r="A397" s="125" t="s">
        <v>381</v>
      </c>
      <c r="B397" s="309" t="s">
        <v>382</v>
      </c>
      <c r="C397" s="135"/>
      <c r="D397" s="251" t="n">
        <f aca="false">D398</f>
        <v>0</v>
      </c>
      <c r="E397" s="252" t="n">
        <f aca="false">E398</f>
        <v>6030.89999999999</v>
      </c>
      <c r="F397" s="253" t="n">
        <f aca="false">F398</f>
        <v>235209.7</v>
      </c>
      <c r="G397" s="247"/>
    </row>
    <row r="398" s="248" customFormat="true" ht="15.75" hidden="false" customHeight="false" outlineLevel="0" collapsed="false">
      <c r="A398" s="310" t="s">
        <v>372</v>
      </c>
      <c r="B398" s="309" t="s">
        <v>382</v>
      </c>
      <c r="C398" s="135" t="s">
        <v>373</v>
      </c>
      <c r="D398" s="251" t="n">
        <f aca="false">D399</f>
        <v>0</v>
      </c>
      <c r="E398" s="252" t="n">
        <f aca="false">E399</f>
        <v>6030.89999999999</v>
      </c>
      <c r="F398" s="253" t="n">
        <f aca="false">F399</f>
        <v>235209.7</v>
      </c>
      <c r="G398" s="247"/>
    </row>
    <row r="399" s="248" customFormat="true" ht="15.75" hidden="false" customHeight="false" outlineLevel="0" collapsed="false">
      <c r="A399" s="125" t="s">
        <v>374</v>
      </c>
      <c r="B399" s="309" t="s">
        <v>382</v>
      </c>
      <c r="C399" s="135" t="s">
        <v>375</v>
      </c>
      <c r="D399" s="251" t="n">
        <f aca="false">'Функц. 2025-2027'!F436</f>
        <v>0</v>
      </c>
      <c r="E399" s="252" t="n">
        <f aca="false">'Функц. 2025-2027'!H436</f>
        <v>6030.89999999999</v>
      </c>
      <c r="F399" s="253" t="n">
        <f aca="false">'Функц. 2025-2027'!J436</f>
        <v>235209.7</v>
      </c>
      <c r="G399" s="247"/>
    </row>
    <row r="400" s="248" customFormat="true" ht="47.25" hidden="false" customHeight="false" outlineLevel="0" collapsed="false">
      <c r="A400" s="125" t="s">
        <v>383</v>
      </c>
      <c r="B400" s="309" t="s">
        <v>384</v>
      </c>
      <c r="C400" s="135"/>
      <c r="D400" s="251" t="n">
        <f aca="false">D401</f>
        <v>621.2</v>
      </c>
      <c r="E400" s="252" t="n">
        <f aca="false">E401</f>
        <v>123611.8</v>
      </c>
      <c r="F400" s="253" t="n">
        <f aca="false">F401</f>
        <v>0</v>
      </c>
      <c r="G400" s="247"/>
    </row>
    <row r="401" s="248" customFormat="true" ht="15.75" hidden="false" customHeight="false" outlineLevel="0" collapsed="false">
      <c r="A401" s="310" t="s">
        <v>372</v>
      </c>
      <c r="B401" s="309" t="s">
        <v>384</v>
      </c>
      <c r="C401" s="135" t="s">
        <v>373</v>
      </c>
      <c r="D401" s="251" t="n">
        <f aca="false">D402</f>
        <v>621.2</v>
      </c>
      <c r="E401" s="252" t="n">
        <f aca="false">E402</f>
        <v>123611.8</v>
      </c>
      <c r="F401" s="253" t="n">
        <f aca="false">F402</f>
        <v>0</v>
      </c>
      <c r="G401" s="247"/>
    </row>
    <row r="402" s="248" customFormat="true" ht="15.75" hidden="false" customHeight="false" outlineLevel="0" collapsed="false">
      <c r="A402" s="125" t="s">
        <v>374</v>
      </c>
      <c r="B402" s="309" t="s">
        <v>384</v>
      </c>
      <c r="C402" s="135" t="s">
        <v>375</v>
      </c>
      <c r="D402" s="251" t="n">
        <f aca="false">'Функц. 2025-2027'!F439</f>
        <v>621.2</v>
      </c>
      <c r="E402" s="252" t="n">
        <f aca="false">'Функц. 2025-2027'!H439</f>
        <v>123611.8</v>
      </c>
      <c r="F402" s="253" t="n">
        <f aca="false">'Функц. 2025-2027'!J439</f>
        <v>0</v>
      </c>
      <c r="G402" s="247"/>
    </row>
    <row r="403" s="248" customFormat="true" ht="15.75" hidden="false" customHeight="false" outlineLevel="0" collapsed="false">
      <c r="A403" s="181" t="s">
        <v>385</v>
      </c>
      <c r="B403" s="309" t="s">
        <v>386</v>
      </c>
      <c r="C403" s="126"/>
      <c r="D403" s="251" t="n">
        <f aca="false">D404</f>
        <v>112639.7</v>
      </c>
      <c r="E403" s="252" t="n">
        <f aca="false">E404</f>
        <v>220840.9</v>
      </c>
      <c r="F403" s="253" t="n">
        <f aca="false">F404</f>
        <v>0</v>
      </c>
      <c r="G403" s="247"/>
    </row>
    <row r="404" s="248" customFormat="true" ht="15.75" hidden="false" customHeight="false" outlineLevel="0" collapsed="false">
      <c r="A404" s="181" t="s">
        <v>35</v>
      </c>
      <c r="B404" s="309" t="s">
        <v>386</v>
      </c>
      <c r="C404" s="126" t="s">
        <v>143</v>
      </c>
      <c r="D404" s="251" t="n">
        <f aca="false">D405</f>
        <v>112639.7</v>
      </c>
      <c r="E404" s="252" t="n">
        <f aca="false">E405</f>
        <v>220840.9</v>
      </c>
      <c r="F404" s="253" t="n">
        <f aca="false">F405</f>
        <v>0</v>
      </c>
      <c r="G404" s="247"/>
    </row>
    <row r="405" s="248" customFormat="true" ht="15.75" hidden="false" customHeight="false" outlineLevel="0" collapsed="false">
      <c r="A405" s="181" t="s">
        <v>36</v>
      </c>
      <c r="B405" s="309" t="s">
        <v>386</v>
      </c>
      <c r="C405" s="126" t="s">
        <v>144</v>
      </c>
      <c r="D405" s="251" t="n">
        <f aca="false">'Функц. 2025-2027'!F442</f>
        <v>112639.7</v>
      </c>
      <c r="E405" s="252" t="n">
        <f aca="false">'Функц. 2025-2027'!H442</f>
        <v>220840.9</v>
      </c>
      <c r="F405" s="253" t="n">
        <f aca="false">'Функц. 2025-2027'!J442</f>
        <v>0</v>
      </c>
      <c r="G405" s="247"/>
    </row>
    <row r="406" s="248" customFormat="true" ht="32.25" hidden="false" customHeight="true" outlineLevel="0" collapsed="false">
      <c r="A406" s="125" t="s">
        <v>387</v>
      </c>
      <c r="B406" s="309" t="s">
        <v>388</v>
      </c>
      <c r="C406" s="135"/>
      <c r="D406" s="251" t="n">
        <f aca="false">D407</f>
        <v>192394</v>
      </c>
      <c r="E406" s="252" t="n">
        <f aca="false">E407</f>
        <v>230.9</v>
      </c>
      <c r="F406" s="253" t="n">
        <f aca="false">F407</f>
        <v>0</v>
      </c>
      <c r="G406" s="247"/>
    </row>
    <row r="407" s="248" customFormat="true" ht="15.75" hidden="false" customHeight="false" outlineLevel="0" collapsed="false">
      <c r="A407" s="125" t="s">
        <v>35</v>
      </c>
      <c r="B407" s="309" t="s">
        <v>388</v>
      </c>
      <c r="C407" s="135" t="s">
        <v>143</v>
      </c>
      <c r="D407" s="251" t="n">
        <f aca="false">D408</f>
        <v>192394</v>
      </c>
      <c r="E407" s="252" t="n">
        <f aca="false">E408</f>
        <v>230.9</v>
      </c>
      <c r="F407" s="253" t="n">
        <f aca="false">F408</f>
        <v>0</v>
      </c>
      <c r="G407" s="247"/>
    </row>
    <row r="408" s="248" customFormat="true" ht="15.75" hidden="false" customHeight="false" outlineLevel="0" collapsed="false">
      <c r="A408" s="125" t="s">
        <v>36</v>
      </c>
      <c r="B408" s="309" t="s">
        <v>388</v>
      </c>
      <c r="C408" s="135" t="s">
        <v>144</v>
      </c>
      <c r="D408" s="251" t="n">
        <f aca="false">'Функц. 2025-2027'!F445</f>
        <v>192394</v>
      </c>
      <c r="E408" s="252" t="n">
        <f aca="false">'Функц. 2025-2027'!H445</f>
        <v>230.9</v>
      </c>
      <c r="F408" s="253" t="n">
        <f aca="false">'Функц. 2025-2027'!J445</f>
        <v>0</v>
      </c>
      <c r="G408" s="247"/>
    </row>
    <row r="409" s="248" customFormat="true" ht="29.25" hidden="false" customHeight="true" outlineLevel="0" collapsed="false">
      <c r="A409" s="181" t="s">
        <v>389</v>
      </c>
      <c r="B409" s="47" t="s">
        <v>390</v>
      </c>
      <c r="C409" s="126"/>
      <c r="D409" s="251" t="n">
        <f aca="false">D413+D410+D416</f>
        <v>542308.3</v>
      </c>
      <c r="E409" s="252" t="n">
        <f aca="false">E413+E410+E416</f>
        <v>62987.2</v>
      </c>
      <c r="F409" s="253" t="n">
        <f aca="false">F413+F410+F416</f>
        <v>0</v>
      </c>
      <c r="G409" s="254" t="n">
        <f aca="false">G413+G410+G416</f>
        <v>0</v>
      </c>
      <c r="H409" s="255" t="n">
        <f aca="false">H413+H410+H416</f>
        <v>0</v>
      </c>
      <c r="I409" s="255" t="n">
        <f aca="false">I413+I410+I416</f>
        <v>0</v>
      </c>
      <c r="J409" s="255" t="n">
        <f aca="false">J413+J410+J416</f>
        <v>0</v>
      </c>
      <c r="K409" s="255" t="n">
        <f aca="false">K413+K410+K416</f>
        <v>0</v>
      </c>
      <c r="L409" s="255" t="n">
        <f aca="false">L413+L410+L416</f>
        <v>0</v>
      </c>
      <c r="M409" s="255" t="n">
        <f aca="false">M413+M410+M416</f>
        <v>0</v>
      </c>
      <c r="N409" s="255" t="n">
        <f aca="false">N413+N410+N416</f>
        <v>0</v>
      </c>
      <c r="O409" s="255" t="n">
        <f aca="false">O413+O410+O416</f>
        <v>0</v>
      </c>
      <c r="P409" s="255" t="n">
        <f aca="false">P413+P410+P416</f>
        <v>0</v>
      </c>
      <c r="Q409" s="255" t="n">
        <f aca="false">Q413+Q410+Q416</f>
        <v>0</v>
      </c>
      <c r="R409" s="255" t="n">
        <f aca="false">R413+R410+R416</f>
        <v>0</v>
      </c>
      <c r="S409" s="255" t="n">
        <f aca="false">S413+S410+S416</f>
        <v>0</v>
      </c>
      <c r="T409" s="255" t="n">
        <f aca="false">T413+T410+T416</f>
        <v>0</v>
      </c>
      <c r="U409" s="255" t="n">
        <f aca="false">U413+U410+U416</f>
        <v>0</v>
      </c>
      <c r="V409" s="255" t="n">
        <f aca="false">V413+V410+V416</f>
        <v>0</v>
      </c>
      <c r="W409" s="255" t="n">
        <f aca="false">W413+W410+W416</f>
        <v>0</v>
      </c>
      <c r="X409" s="255" t="n">
        <f aca="false">X413+X410+X416</f>
        <v>0</v>
      </c>
      <c r="Y409" s="255" t="n">
        <f aca="false">Y413+Y410+Y416</f>
        <v>0</v>
      </c>
      <c r="Z409" s="255" t="n">
        <f aca="false">Z413+Z410+Z416</f>
        <v>0</v>
      </c>
      <c r="AA409" s="255" t="n">
        <f aca="false">AA413+AA410+AA416</f>
        <v>0</v>
      </c>
      <c r="AB409" s="255" t="n">
        <f aca="false">AB413+AB410+AB416</f>
        <v>0</v>
      </c>
      <c r="AC409" s="255" t="n">
        <f aca="false">AC413+AC410+AC416</f>
        <v>0</v>
      </c>
      <c r="AD409" s="255" t="n">
        <f aca="false">AD413+AD410+AD416</f>
        <v>0</v>
      </c>
    </row>
    <row r="410" s="248" customFormat="true" ht="31.5" hidden="false" customHeight="false" outlineLevel="0" collapsed="false">
      <c r="A410" s="125" t="s">
        <v>391</v>
      </c>
      <c r="B410" s="250" t="s">
        <v>392</v>
      </c>
      <c r="C410" s="135"/>
      <c r="D410" s="251" t="n">
        <f aca="false">D411</f>
        <v>1508</v>
      </c>
      <c r="E410" s="252" t="n">
        <f aca="false">E411</f>
        <v>0</v>
      </c>
      <c r="F410" s="253" t="n">
        <f aca="false">F411</f>
        <v>0</v>
      </c>
      <c r="G410" s="247"/>
    </row>
    <row r="411" s="248" customFormat="true" ht="15.75" hidden="false" customHeight="false" outlineLevel="0" collapsed="false">
      <c r="A411" s="125" t="s">
        <v>35</v>
      </c>
      <c r="B411" s="250" t="s">
        <v>392</v>
      </c>
      <c r="C411" s="135" t="s">
        <v>143</v>
      </c>
      <c r="D411" s="251" t="n">
        <f aca="false">D412</f>
        <v>1508</v>
      </c>
      <c r="E411" s="252" t="n">
        <f aca="false">E412</f>
        <v>0</v>
      </c>
      <c r="F411" s="253" t="n">
        <f aca="false">F412</f>
        <v>0</v>
      </c>
      <c r="G411" s="247"/>
    </row>
    <row r="412" s="248" customFormat="true" ht="15.75" hidden="false" customHeight="false" outlineLevel="0" collapsed="false">
      <c r="A412" s="125" t="s">
        <v>36</v>
      </c>
      <c r="B412" s="250" t="s">
        <v>392</v>
      </c>
      <c r="C412" s="135" t="s">
        <v>144</v>
      </c>
      <c r="D412" s="251" t="n">
        <f aca="false">'Функц. 2025-2027'!F449</f>
        <v>1508</v>
      </c>
      <c r="E412" s="252" t="n">
        <f aca="false">'Функц. 2025-2027'!H449</f>
        <v>0</v>
      </c>
      <c r="F412" s="253" t="n">
        <f aca="false">'Функц. 2025-2027'!J449</f>
        <v>0</v>
      </c>
      <c r="G412" s="247"/>
    </row>
    <row r="413" s="248" customFormat="true" ht="31.5" hidden="false" customHeight="false" outlineLevel="0" collapsed="false">
      <c r="A413" s="181" t="s">
        <v>393</v>
      </c>
      <c r="B413" s="309" t="s">
        <v>394</v>
      </c>
      <c r="C413" s="126"/>
      <c r="D413" s="251" t="n">
        <f aca="false">D414</f>
        <v>61816.3000000001</v>
      </c>
      <c r="E413" s="252" t="n">
        <f aca="false">E414</f>
        <v>62987.2</v>
      </c>
      <c r="F413" s="253" t="n">
        <f aca="false">F414</f>
        <v>0</v>
      </c>
      <c r="G413" s="247"/>
    </row>
    <row r="414" s="248" customFormat="true" ht="15.75" hidden="false" customHeight="false" outlineLevel="0" collapsed="false">
      <c r="A414" s="181" t="s">
        <v>35</v>
      </c>
      <c r="B414" s="309" t="s">
        <v>394</v>
      </c>
      <c r="C414" s="126" t="s">
        <v>143</v>
      </c>
      <c r="D414" s="251" t="n">
        <f aca="false">D415</f>
        <v>61816.3000000001</v>
      </c>
      <c r="E414" s="252" t="n">
        <f aca="false">E415</f>
        <v>62987.2</v>
      </c>
      <c r="F414" s="253" t="n">
        <f aca="false">F415</f>
        <v>0</v>
      </c>
      <c r="G414" s="247"/>
    </row>
    <row r="415" s="248" customFormat="true" ht="15.75" hidden="false" customHeight="false" outlineLevel="0" collapsed="false">
      <c r="A415" s="181" t="s">
        <v>36</v>
      </c>
      <c r="B415" s="309" t="s">
        <v>394</v>
      </c>
      <c r="C415" s="126" t="s">
        <v>144</v>
      </c>
      <c r="D415" s="251" t="n">
        <f aca="false">'Функц. 2025-2027'!F452</f>
        <v>61816.3000000001</v>
      </c>
      <c r="E415" s="252" t="n">
        <f aca="false">'Функц. 2025-2027'!H452</f>
        <v>62987.2</v>
      </c>
      <c r="F415" s="253" t="n">
        <f aca="false">'Функц. 2025-2027'!J452</f>
        <v>0</v>
      </c>
      <c r="G415" s="247"/>
    </row>
    <row r="416" s="248" customFormat="true" ht="31.5" hidden="false" customHeight="false" outlineLevel="0" collapsed="false">
      <c r="A416" s="125" t="s">
        <v>395</v>
      </c>
      <c r="B416" s="309" t="s">
        <v>396</v>
      </c>
      <c r="C416" s="135"/>
      <c r="D416" s="251" t="n">
        <f aca="false">D417</f>
        <v>478984</v>
      </c>
      <c r="E416" s="252" t="n">
        <f aca="false">E417</f>
        <v>0</v>
      </c>
      <c r="F416" s="253" t="n">
        <f aca="false">F417</f>
        <v>0</v>
      </c>
      <c r="G416" s="247"/>
    </row>
    <row r="417" s="248" customFormat="true" ht="15.75" hidden="false" customHeight="false" outlineLevel="0" collapsed="false">
      <c r="A417" s="125" t="s">
        <v>35</v>
      </c>
      <c r="B417" s="309" t="s">
        <v>396</v>
      </c>
      <c r="C417" s="135" t="s">
        <v>143</v>
      </c>
      <c r="D417" s="251" t="n">
        <f aca="false">D418</f>
        <v>478984</v>
      </c>
      <c r="E417" s="252" t="n">
        <f aca="false">E418</f>
        <v>0</v>
      </c>
      <c r="F417" s="253" t="n">
        <f aca="false">F418</f>
        <v>0</v>
      </c>
      <c r="G417" s="247"/>
    </row>
    <row r="418" s="248" customFormat="true" ht="15.75" hidden="false" customHeight="false" outlineLevel="0" collapsed="false">
      <c r="A418" s="125" t="s">
        <v>36</v>
      </c>
      <c r="B418" s="309" t="s">
        <v>396</v>
      </c>
      <c r="C418" s="135" t="s">
        <v>144</v>
      </c>
      <c r="D418" s="251" t="n">
        <f aca="false">'Функц. 2025-2027'!F455</f>
        <v>478984</v>
      </c>
      <c r="E418" s="252" t="n">
        <f aca="false">'Функц. 2025-2027'!H455</f>
        <v>0</v>
      </c>
      <c r="F418" s="253" t="n">
        <f aca="false">'Функц. 2025-2027'!J455</f>
        <v>0</v>
      </c>
      <c r="G418" s="247"/>
    </row>
    <row r="419" s="248" customFormat="true" ht="47.25" hidden="false" customHeight="false" outlineLevel="0" collapsed="false">
      <c r="A419" s="125" t="s">
        <v>397</v>
      </c>
      <c r="B419" s="250" t="s">
        <v>398</v>
      </c>
      <c r="C419" s="135"/>
      <c r="D419" s="251" t="n">
        <f aca="false">D420</f>
        <v>892</v>
      </c>
      <c r="E419" s="252" t="n">
        <f aca="false">E420</f>
        <v>2458</v>
      </c>
      <c r="F419" s="253" t="n">
        <f aca="false">F420</f>
        <v>0</v>
      </c>
      <c r="G419" s="247"/>
    </row>
    <row r="420" s="248" customFormat="true" ht="31.5" hidden="false" customHeight="false" outlineLevel="0" collapsed="false">
      <c r="A420" s="125" t="s">
        <v>399</v>
      </c>
      <c r="B420" s="250" t="s">
        <v>400</v>
      </c>
      <c r="C420" s="135"/>
      <c r="D420" s="251" t="n">
        <f aca="false">D421</f>
        <v>892</v>
      </c>
      <c r="E420" s="252" t="n">
        <f aca="false">E421</f>
        <v>2458</v>
      </c>
      <c r="F420" s="253" t="n">
        <f aca="false">F421</f>
        <v>0</v>
      </c>
      <c r="G420" s="247"/>
    </row>
    <row r="421" s="248" customFormat="true" ht="15.75" hidden="false" customHeight="false" outlineLevel="0" collapsed="false">
      <c r="A421" s="125" t="s">
        <v>35</v>
      </c>
      <c r="B421" s="250" t="s">
        <v>400</v>
      </c>
      <c r="C421" s="135" t="s">
        <v>143</v>
      </c>
      <c r="D421" s="251" t="n">
        <f aca="false">D422</f>
        <v>892</v>
      </c>
      <c r="E421" s="252" t="n">
        <f aca="false">E422</f>
        <v>2458</v>
      </c>
      <c r="F421" s="253" t="n">
        <f aca="false">F422</f>
        <v>0</v>
      </c>
      <c r="G421" s="247"/>
    </row>
    <row r="422" s="248" customFormat="true" ht="15.75" hidden="false" customHeight="false" outlineLevel="0" collapsed="false">
      <c r="A422" s="125" t="s">
        <v>36</v>
      </c>
      <c r="B422" s="250" t="s">
        <v>400</v>
      </c>
      <c r="C422" s="135" t="s">
        <v>144</v>
      </c>
      <c r="D422" s="251" t="n">
        <f aca="false">'Функц. 2025-2027'!F459</f>
        <v>892</v>
      </c>
      <c r="E422" s="252" t="n">
        <f aca="false">'Функц. 2025-2027'!H459</f>
        <v>2458</v>
      </c>
      <c r="F422" s="253" t="n">
        <f aca="false">'Функц. 2025-2027'!J459</f>
        <v>0</v>
      </c>
      <c r="G422" s="247"/>
    </row>
    <row r="423" s="248" customFormat="true" ht="15.75" hidden="false" customHeight="false" outlineLevel="0" collapsed="false">
      <c r="A423" s="125" t="s">
        <v>401</v>
      </c>
      <c r="B423" s="250" t="s">
        <v>402</v>
      </c>
      <c r="C423" s="135"/>
      <c r="D423" s="251" t="n">
        <f aca="false">D424</f>
        <v>14273.8</v>
      </c>
      <c r="E423" s="252" t="n">
        <f aca="false">E424</f>
        <v>0</v>
      </c>
      <c r="F423" s="253" t="n">
        <f aca="false">F424</f>
        <v>7500</v>
      </c>
      <c r="G423" s="247"/>
    </row>
    <row r="424" s="248" customFormat="true" ht="31.5" hidden="false" customHeight="false" outlineLevel="0" collapsed="false">
      <c r="A424" s="125" t="s">
        <v>403</v>
      </c>
      <c r="B424" s="250" t="s">
        <v>404</v>
      </c>
      <c r="C424" s="135"/>
      <c r="D424" s="251" t="n">
        <f aca="false">D428+D425</f>
        <v>14273.8</v>
      </c>
      <c r="E424" s="252" t="n">
        <f aca="false">E428+E425</f>
        <v>0</v>
      </c>
      <c r="F424" s="253" t="n">
        <f aca="false">F428+F425</f>
        <v>7500</v>
      </c>
      <c r="G424" s="247"/>
    </row>
    <row r="425" s="248" customFormat="true" ht="21" hidden="false" customHeight="true" outlineLevel="0" collapsed="false">
      <c r="A425" s="125" t="s">
        <v>405</v>
      </c>
      <c r="B425" s="250" t="s">
        <v>406</v>
      </c>
      <c r="C425" s="135"/>
      <c r="D425" s="251" t="n">
        <f aca="false">D426</f>
        <v>5273.8</v>
      </c>
      <c r="E425" s="252" t="n">
        <f aca="false">E426</f>
        <v>0</v>
      </c>
      <c r="F425" s="253" t="n">
        <f aca="false">F426</f>
        <v>0</v>
      </c>
      <c r="G425" s="247"/>
    </row>
    <row r="426" s="248" customFormat="true" ht="15.75" hidden="false" customHeight="false" outlineLevel="0" collapsed="false">
      <c r="A426" s="125" t="s">
        <v>35</v>
      </c>
      <c r="B426" s="250" t="s">
        <v>406</v>
      </c>
      <c r="C426" s="135" t="s">
        <v>143</v>
      </c>
      <c r="D426" s="251" t="n">
        <f aca="false">D427</f>
        <v>5273.8</v>
      </c>
      <c r="E426" s="252" t="n">
        <f aca="false">E427</f>
        <v>0</v>
      </c>
      <c r="F426" s="253" t="n">
        <f aca="false">F427</f>
        <v>0</v>
      </c>
      <c r="G426" s="254" t="n">
        <f aca="false">G427</f>
        <v>0</v>
      </c>
      <c r="H426" s="255" t="n">
        <f aca="false">H427</f>
        <v>0</v>
      </c>
      <c r="I426" s="255" t="n">
        <f aca="false">I427</f>
        <v>0</v>
      </c>
      <c r="J426" s="255" t="n">
        <f aca="false">J427</f>
        <v>0</v>
      </c>
      <c r="K426" s="255" t="n">
        <f aca="false">K427</f>
        <v>0</v>
      </c>
      <c r="L426" s="255" t="n">
        <f aca="false">L427</f>
        <v>0</v>
      </c>
      <c r="M426" s="255" t="n">
        <f aca="false">M427</f>
        <v>0</v>
      </c>
      <c r="N426" s="255" t="n">
        <f aca="false">N427</f>
        <v>0</v>
      </c>
      <c r="O426" s="255" t="n">
        <f aca="false">O427</f>
        <v>0</v>
      </c>
      <c r="P426" s="255" t="n">
        <f aca="false">P427</f>
        <v>0</v>
      </c>
      <c r="Q426" s="255" t="n">
        <f aca="false">Q427</f>
        <v>0</v>
      </c>
      <c r="R426" s="255" t="n">
        <f aca="false">R427</f>
        <v>0</v>
      </c>
      <c r="S426" s="255" t="n">
        <f aca="false">S427</f>
        <v>0</v>
      </c>
      <c r="T426" s="255" t="n">
        <f aca="false">T427</f>
        <v>0</v>
      </c>
      <c r="U426" s="255" t="n">
        <f aca="false">U427</f>
        <v>0</v>
      </c>
      <c r="V426" s="255" t="n">
        <f aca="false">V427</f>
        <v>0</v>
      </c>
      <c r="W426" s="255" t="n">
        <f aca="false">W427</f>
        <v>0</v>
      </c>
      <c r="X426" s="255" t="n">
        <f aca="false">X427</f>
        <v>0</v>
      </c>
      <c r="Y426" s="255" t="n">
        <f aca="false">Y427</f>
        <v>0</v>
      </c>
      <c r="Z426" s="255" t="n">
        <f aca="false">Z427</f>
        <v>0</v>
      </c>
      <c r="AA426" s="255" t="n">
        <f aca="false">AA427</f>
        <v>0</v>
      </c>
      <c r="AB426" s="255" t="n">
        <f aca="false">AB427</f>
        <v>0</v>
      </c>
      <c r="AC426" s="255" t="n">
        <f aca="false">AC427</f>
        <v>0</v>
      </c>
      <c r="AD426" s="255" t="n">
        <f aca="false">AD427</f>
        <v>0</v>
      </c>
    </row>
    <row r="427" s="248" customFormat="true" ht="15.75" hidden="false" customHeight="false" outlineLevel="0" collapsed="false">
      <c r="A427" s="125" t="s">
        <v>36</v>
      </c>
      <c r="B427" s="250" t="s">
        <v>406</v>
      </c>
      <c r="C427" s="135" t="s">
        <v>144</v>
      </c>
      <c r="D427" s="251" t="n">
        <f aca="false">'Функц. 2025-2027'!F464</f>
        <v>5273.8</v>
      </c>
      <c r="E427" s="252" t="n">
        <f aca="false">'Функц. 2025-2027'!H464</f>
        <v>0</v>
      </c>
      <c r="F427" s="253" t="n">
        <f aca="false">'Функц. 2025-2027'!J464</f>
        <v>0</v>
      </c>
      <c r="G427" s="247"/>
    </row>
    <row r="428" s="248" customFormat="true" ht="15.75" hidden="false" customHeight="false" outlineLevel="0" collapsed="false">
      <c r="A428" s="125" t="s">
        <v>407</v>
      </c>
      <c r="B428" s="250" t="s">
        <v>408</v>
      </c>
      <c r="C428" s="135"/>
      <c r="D428" s="251" t="n">
        <f aca="false">D429</f>
        <v>9000</v>
      </c>
      <c r="E428" s="252" t="n">
        <f aca="false">E429</f>
        <v>0</v>
      </c>
      <c r="F428" s="253" t="n">
        <f aca="false">F429</f>
        <v>7500</v>
      </c>
      <c r="G428" s="254" t="n">
        <f aca="false">G429</f>
        <v>0</v>
      </c>
      <c r="H428" s="255" t="n">
        <f aca="false">H429</f>
        <v>0</v>
      </c>
      <c r="I428" s="255" t="n">
        <f aca="false">I429</f>
        <v>0</v>
      </c>
      <c r="J428" s="255" t="n">
        <f aca="false">J429</f>
        <v>0</v>
      </c>
      <c r="K428" s="255" t="n">
        <f aca="false">K429</f>
        <v>0</v>
      </c>
      <c r="L428" s="255" t="n">
        <f aca="false">L429</f>
        <v>0</v>
      </c>
      <c r="M428" s="255" t="n">
        <f aca="false">M429</f>
        <v>0</v>
      </c>
      <c r="N428" s="255" t="n">
        <f aca="false">N429</f>
        <v>0</v>
      </c>
      <c r="O428" s="255" t="n">
        <f aca="false">O429</f>
        <v>0</v>
      </c>
      <c r="P428" s="255" t="n">
        <f aca="false">P429</f>
        <v>0</v>
      </c>
      <c r="Q428" s="255" t="n">
        <f aca="false">Q429</f>
        <v>0</v>
      </c>
      <c r="R428" s="255" t="n">
        <f aca="false">R429</f>
        <v>0</v>
      </c>
      <c r="S428" s="255" t="n">
        <f aca="false">S429</f>
        <v>0</v>
      </c>
      <c r="T428" s="255" t="n">
        <f aca="false">T429</f>
        <v>0</v>
      </c>
      <c r="U428" s="255" t="n">
        <f aca="false">U429</f>
        <v>0</v>
      </c>
      <c r="V428" s="255" t="n">
        <f aca="false">V429</f>
        <v>0</v>
      </c>
      <c r="W428" s="255" t="n">
        <f aca="false">W429</f>
        <v>0</v>
      </c>
      <c r="X428" s="255" t="n">
        <f aca="false">X429</f>
        <v>0</v>
      </c>
      <c r="Y428" s="255" t="n">
        <f aca="false">Y429</f>
        <v>0</v>
      </c>
      <c r="Z428" s="255" t="n">
        <f aca="false">Z429</f>
        <v>0</v>
      </c>
      <c r="AA428" s="255" t="n">
        <f aca="false">AA429</f>
        <v>0</v>
      </c>
      <c r="AB428" s="255" t="n">
        <f aca="false">AB429</f>
        <v>0</v>
      </c>
      <c r="AC428" s="255" t="n">
        <f aca="false">AC429</f>
        <v>0</v>
      </c>
      <c r="AD428" s="255" t="n">
        <f aca="false">AD429</f>
        <v>0</v>
      </c>
    </row>
    <row r="429" s="248" customFormat="true" ht="15.75" hidden="false" customHeight="false" outlineLevel="0" collapsed="false">
      <c r="A429" s="181" t="s">
        <v>65</v>
      </c>
      <c r="B429" s="250" t="s">
        <v>408</v>
      </c>
      <c r="C429" s="126" t="s">
        <v>147</v>
      </c>
      <c r="D429" s="251" t="n">
        <f aca="false">D430</f>
        <v>9000</v>
      </c>
      <c r="E429" s="252" t="n">
        <f aca="false">E430</f>
        <v>0</v>
      </c>
      <c r="F429" s="253" t="n">
        <f aca="false">F430</f>
        <v>7500</v>
      </c>
      <c r="G429" s="247"/>
    </row>
    <row r="430" s="248" customFormat="true" ht="31.5" hidden="false" customHeight="false" outlineLevel="0" collapsed="false">
      <c r="A430" s="181" t="s">
        <v>345</v>
      </c>
      <c r="B430" s="250" t="s">
        <v>408</v>
      </c>
      <c r="C430" s="126" t="s">
        <v>346</v>
      </c>
      <c r="D430" s="251" t="n">
        <f aca="false">'Функц. 2025-2027'!F467</f>
        <v>9000</v>
      </c>
      <c r="E430" s="252" t="n">
        <f aca="false">'Функц. 2025-2027'!H467</f>
        <v>0</v>
      </c>
      <c r="F430" s="253" t="n">
        <f aca="false">'Функц. 2025-2027'!J467</f>
        <v>7500</v>
      </c>
      <c r="G430" s="247"/>
    </row>
    <row r="431" s="248" customFormat="true" ht="15.75" hidden="false" customHeight="false" outlineLevel="0" collapsed="false">
      <c r="A431" s="281" t="s">
        <v>19</v>
      </c>
      <c r="B431" s="311" t="s">
        <v>20</v>
      </c>
      <c r="C431" s="283"/>
      <c r="D431" s="268" t="n">
        <f aca="false">D432+D470+D465</f>
        <v>534598.8</v>
      </c>
      <c r="E431" s="269" t="n">
        <f aca="false">E432+E470+E465</f>
        <v>328725.9</v>
      </c>
      <c r="F431" s="270" t="n">
        <f aca="false">F432+F470+F465</f>
        <v>325479.2</v>
      </c>
      <c r="G431" s="247"/>
    </row>
    <row r="432" customFormat="false" ht="15.75" hidden="false" customHeight="false" outlineLevel="0" collapsed="false">
      <c r="A432" s="284" t="s">
        <v>113</v>
      </c>
      <c r="B432" s="47" t="s">
        <v>114</v>
      </c>
      <c r="C432" s="81"/>
      <c r="D432" s="251" t="n">
        <f aca="false">D433+D446+D452</f>
        <v>78116.8</v>
      </c>
      <c r="E432" s="252" t="n">
        <f aca="false">E433+E446+E452</f>
        <v>49987.7</v>
      </c>
      <c r="F432" s="253" t="n">
        <f aca="false">F433+F446+F452</f>
        <v>35660.6</v>
      </c>
      <c r="G432" s="247"/>
    </row>
    <row r="433" customFormat="false" ht="31.5" hidden="false" customHeight="false" outlineLevel="0" collapsed="false">
      <c r="A433" s="287" t="s">
        <v>115</v>
      </c>
      <c r="B433" s="47" t="s">
        <v>116</v>
      </c>
      <c r="C433" s="81"/>
      <c r="D433" s="251" t="n">
        <f aca="false">D434+D443</f>
        <v>47547.7</v>
      </c>
      <c r="E433" s="252" t="n">
        <f aca="false">E434+E443</f>
        <v>22827.1</v>
      </c>
      <c r="F433" s="253" t="n">
        <f aca="false">F434+F443</f>
        <v>8500</v>
      </c>
      <c r="G433" s="247"/>
    </row>
    <row r="434" customFormat="false" ht="32.25" hidden="false" customHeight="true" outlineLevel="0" collapsed="false">
      <c r="A434" s="288" t="s">
        <v>117</v>
      </c>
      <c r="B434" s="47" t="s">
        <v>118</v>
      </c>
      <c r="C434" s="81"/>
      <c r="D434" s="251" t="n">
        <f aca="false">D435+D437+D439+D441</f>
        <v>24057.6</v>
      </c>
      <c r="E434" s="252" t="n">
        <f aca="false">E435+E437+E439+E441</f>
        <v>14527.1</v>
      </c>
      <c r="F434" s="253" t="n">
        <f aca="false">F435+F437+F439+F441</f>
        <v>200</v>
      </c>
      <c r="G434" s="254" t="n">
        <f aca="false">G435+G437+G439</f>
        <v>0</v>
      </c>
      <c r="H434" s="255" t="n">
        <f aca="false">H435+H437+H439</f>
        <v>0</v>
      </c>
      <c r="I434" s="255" t="n">
        <f aca="false">I435+I437+I439</f>
        <v>0</v>
      </c>
      <c r="J434" s="255" t="n">
        <f aca="false">J435+J437+J439</f>
        <v>0</v>
      </c>
      <c r="K434" s="255" t="n">
        <f aca="false">K435+K437+K439</f>
        <v>0</v>
      </c>
      <c r="L434" s="255" t="n">
        <f aca="false">L435+L437+L439</f>
        <v>0</v>
      </c>
      <c r="M434" s="255" t="n">
        <f aca="false">M435+M437+M439</f>
        <v>0</v>
      </c>
      <c r="N434" s="255" t="n">
        <f aca="false">N435+N437+N439</f>
        <v>0</v>
      </c>
      <c r="O434" s="255" t="n">
        <f aca="false">O435+O437+O439</f>
        <v>0</v>
      </c>
      <c r="P434" s="255" t="n">
        <f aca="false">P435+P437+P439</f>
        <v>0</v>
      </c>
      <c r="Q434" s="255" t="n">
        <f aca="false">Q435+Q437+Q439</f>
        <v>0</v>
      </c>
      <c r="R434" s="255" t="n">
        <f aca="false">R435+R437+R439</f>
        <v>0</v>
      </c>
      <c r="S434" s="255" t="n">
        <f aca="false">S435+S437+S439</f>
        <v>0</v>
      </c>
      <c r="T434" s="255" t="n">
        <f aca="false">T435+T437+T439</f>
        <v>0</v>
      </c>
      <c r="U434" s="255" t="n">
        <f aca="false">U435+U437+U439</f>
        <v>0</v>
      </c>
      <c r="V434" s="255" t="n">
        <f aca="false">V435+V437+V439</f>
        <v>0</v>
      </c>
      <c r="W434" s="255" t="n">
        <f aca="false">W435+W437+W439</f>
        <v>0</v>
      </c>
      <c r="X434" s="255" t="n">
        <f aca="false">X435+X437+X439</f>
        <v>0</v>
      </c>
      <c r="Y434" s="255" t="n">
        <f aca="false">Y435+Y437+Y439</f>
        <v>0</v>
      </c>
      <c r="Z434" s="255" t="n">
        <f aca="false">Z435+Z437+Z439</f>
        <v>0</v>
      </c>
      <c r="AA434" s="255" t="n">
        <f aca="false">AA435+AA437+AA439</f>
        <v>0</v>
      </c>
      <c r="AB434" s="255" t="n">
        <f aca="false">AB435+AB437+AB439</f>
        <v>0</v>
      </c>
      <c r="AC434" s="255" t="n">
        <f aca="false">AC435+AC437+AC439</f>
        <v>0</v>
      </c>
      <c r="AD434" s="255" t="n">
        <f aca="false">AD435+AD437+AD439</f>
        <v>0</v>
      </c>
    </row>
    <row r="435" customFormat="false" ht="15.75" hidden="false" customHeight="false" outlineLevel="0" collapsed="false">
      <c r="A435" s="258" t="s">
        <v>35</v>
      </c>
      <c r="B435" s="47" t="s">
        <v>118</v>
      </c>
      <c r="C435" s="81" t="n">
        <v>200</v>
      </c>
      <c r="D435" s="251" t="n">
        <f aca="false">D436</f>
        <v>7926.7</v>
      </c>
      <c r="E435" s="252" t="n">
        <f aca="false">E436</f>
        <v>700</v>
      </c>
      <c r="F435" s="253" t="n">
        <f aca="false">F436</f>
        <v>200</v>
      </c>
      <c r="G435" s="247"/>
    </row>
    <row r="436" customFormat="false" ht="15.75" hidden="false" customHeight="false" outlineLevel="0" collapsed="false">
      <c r="A436" s="258" t="s">
        <v>36</v>
      </c>
      <c r="B436" s="47" t="s">
        <v>118</v>
      </c>
      <c r="C436" s="81" t="n">
        <v>240</v>
      </c>
      <c r="D436" s="251" t="n">
        <f aca="false">'Функц. 2025-2027'!F135</f>
        <v>7926.7</v>
      </c>
      <c r="E436" s="252" t="n">
        <f aca="false">'Функц. 2025-2027'!H135</f>
        <v>700</v>
      </c>
      <c r="F436" s="253" t="n">
        <f aca="false">'Функц. 2025-2027'!J135</f>
        <v>200</v>
      </c>
      <c r="G436" s="247"/>
    </row>
    <row r="437" s="38" customFormat="true" ht="15.75" hidden="false" customHeight="false" outlineLevel="0" collapsed="false">
      <c r="A437" s="258" t="s">
        <v>71</v>
      </c>
      <c r="B437" s="47" t="s">
        <v>118</v>
      </c>
      <c r="C437" s="81" t="n">
        <v>300</v>
      </c>
      <c r="D437" s="251" t="n">
        <f aca="false">D438</f>
        <v>1970.8</v>
      </c>
      <c r="E437" s="312" t="n">
        <f aca="false">E438</f>
        <v>2279.2</v>
      </c>
      <c r="F437" s="253" t="n">
        <f aca="false">F438</f>
        <v>0</v>
      </c>
      <c r="G437" s="247"/>
    </row>
    <row r="438" s="38" customFormat="true" ht="15.75" hidden="false" customHeight="false" outlineLevel="0" collapsed="false">
      <c r="A438" s="181" t="s">
        <v>119</v>
      </c>
      <c r="B438" s="47" t="s">
        <v>118</v>
      </c>
      <c r="C438" s="81" t="n">
        <v>360</v>
      </c>
      <c r="D438" s="251" t="n">
        <f aca="false">'Функц. 2025-2027'!F137</f>
        <v>1970.8</v>
      </c>
      <c r="E438" s="252" t="n">
        <f aca="false">'Функц. 2025-2027'!H137</f>
        <v>2279.2</v>
      </c>
      <c r="F438" s="253" t="n">
        <f aca="false">'Функц. 2025-2027'!J137</f>
        <v>0</v>
      </c>
      <c r="G438" s="247"/>
    </row>
    <row r="439" s="38" customFormat="true" ht="31.5" hidden="false" customHeight="false" outlineLevel="0" collapsed="false">
      <c r="A439" s="203" t="s">
        <v>120</v>
      </c>
      <c r="B439" s="47" t="s">
        <v>118</v>
      </c>
      <c r="C439" s="81" t="n">
        <v>600</v>
      </c>
      <c r="D439" s="251" t="n">
        <f aca="false">D440</f>
        <v>11547.9</v>
      </c>
      <c r="E439" s="252" t="n">
        <f aca="false">E440</f>
        <v>11547.9</v>
      </c>
      <c r="F439" s="253" t="n">
        <f aca="false">F440</f>
        <v>0</v>
      </c>
      <c r="G439" s="247"/>
    </row>
    <row r="440" s="38" customFormat="true" ht="15.75" hidden="false" customHeight="false" outlineLevel="0" collapsed="false">
      <c r="A440" s="203" t="s">
        <v>121</v>
      </c>
      <c r="B440" s="47" t="s">
        <v>118</v>
      </c>
      <c r="C440" s="81" t="n">
        <v>610</v>
      </c>
      <c r="D440" s="251" t="n">
        <f aca="false">'Функц. 2025-2027'!F139</f>
        <v>11547.9</v>
      </c>
      <c r="E440" s="252" t="n">
        <f aca="false">'Функц. 2025-2027'!H139</f>
        <v>11547.9</v>
      </c>
      <c r="F440" s="253" t="n">
        <f aca="false">'Функц. 2025-2027'!J139</f>
        <v>0</v>
      </c>
      <c r="G440" s="247"/>
    </row>
    <row r="441" s="38" customFormat="true" ht="15.75" hidden="false" customHeight="false" outlineLevel="0" collapsed="false">
      <c r="A441" s="125" t="s">
        <v>65</v>
      </c>
      <c r="B441" s="47" t="s">
        <v>118</v>
      </c>
      <c r="C441" s="81" t="n">
        <v>800</v>
      </c>
      <c r="D441" s="251" t="n">
        <f aca="false">D442</f>
        <v>2612.2</v>
      </c>
      <c r="E441" s="252" t="n">
        <f aca="false">E442</f>
        <v>0</v>
      </c>
      <c r="F441" s="253" t="n">
        <f aca="false">F442</f>
        <v>0</v>
      </c>
      <c r="G441" s="247"/>
    </row>
    <row r="442" s="38" customFormat="true" ht="15.75" hidden="false" customHeight="false" outlineLevel="0" collapsed="false">
      <c r="A442" s="125" t="s">
        <v>66</v>
      </c>
      <c r="B442" s="47" t="s">
        <v>118</v>
      </c>
      <c r="C442" s="81" t="n">
        <v>850</v>
      </c>
      <c r="D442" s="251" t="n">
        <f aca="false">'Функц. 2025-2027'!F141</f>
        <v>2612.2</v>
      </c>
      <c r="E442" s="252" t="n">
        <f aca="false">'Функц. 2025-2027'!H141</f>
        <v>0</v>
      </c>
      <c r="F442" s="253" t="n">
        <f aca="false">'Функц. 2025-2027'!J141</f>
        <v>0</v>
      </c>
      <c r="G442" s="247"/>
    </row>
    <row r="443" s="38" customFormat="true" ht="15.75" hidden="false" customHeight="false" outlineLevel="0" collapsed="false">
      <c r="A443" s="198" t="s">
        <v>339</v>
      </c>
      <c r="B443" s="47" t="s">
        <v>340</v>
      </c>
      <c r="C443" s="81"/>
      <c r="D443" s="251" t="n">
        <f aca="false">D444</f>
        <v>23490.1</v>
      </c>
      <c r="E443" s="252" t="n">
        <f aca="false">E444</f>
        <v>8300</v>
      </c>
      <c r="F443" s="253" t="n">
        <f aca="false">F444</f>
        <v>8300</v>
      </c>
      <c r="G443" s="247"/>
    </row>
    <row r="444" customFormat="false" ht="15.75" hidden="false" customHeight="false" outlineLevel="0" collapsed="false">
      <c r="A444" s="258" t="s">
        <v>35</v>
      </c>
      <c r="B444" s="47" t="s">
        <v>340</v>
      </c>
      <c r="C444" s="293" t="n">
        <v>200</v>
      </c>
      <c r="D444" s="251" t="n">
        <f aca="false">D445</f>
        <v>23490.1</v>
      </c>
      <c r="E444" s="252" t="n">
        <f aca="false">E445</f>
        <v>8300</v>
      </c>
      <c r="F444" s="253" t="n">
        <f aca="false">F445</f>
        <v>8300</v>
      </c>
      <c r="G444" s="247"/>
    </row>
    <row r="445" customFormat="false" ht="15.75" hidden="false" customHeight="false" outlineLevel="0" collapsed="false">
      <c r="A445" s="258" t="s">
        <v>36</v>
      </c>
      <c r="B445" s="47" t="s">
        <v>340</v>
      </c>
      <c r="C445" s="293" t="n">
        <v>240</v>
      </c>
      <c r="D445" s="251" t="n">
        <f aca="false">'Функц. 2025-2027'!F399</f>
        <v>23490.1</v>
      </c>
      <c r="E445" s="252" t="n">
        <f aca="false">'Функц. 2025-2027'!H399</f>
        <v>8300</v>
      </c>
      <c r="F445" s="253" t="n">
        <f aca="false">'Функц. 2025-2027'!J399</f>
        <v>8300</v>
      </c>
      <c r="G445" s="247"/>
    </row>
    <row r="446" customFormat="false" ht="47.25" hidden="false" customHeight="false" outlineLevel="0" collapsed="false">
      <c r="A446" s="166" t="s">
        <v>122</v>
      </c>
      <c r="B446" s="47" t="s">
        <v>123</v>
      </c>
      <c r="C446" s="313"/>
      <c r="D446" s="251" t="n">
        <f aca="false">D447</f>
        <v>1643</v>
      </c>
      <c r="E446" s="252" t="n">
        <f aca="false">E447</f>
        <v>1643</v>
      </c>
      <c r="F446" s="253" t="n">
        <f aca="false">F447</f>
        <v>1643</v>
      </c>
      <c r="G446" s="247"/>
    </row>
    <row r="447" customFormat="false" ht="47.25" hidden="false" customHeight="false" outlineLevel="0" collapsed="false">
      <c r="A447" s="287" t="s">
        <v>124</v>
      </c>
      <c r="B447" s="47" t="s">
        <v>125</v>
      </c>
      <c r="C447" s="313"/>
      <c r="D447" s="251" t="n">
        <f aca="false">D449+D450</f>
        <v>1643</v>
      </c>
      <c r="E447" s="252" t="n">
        <f aca="false">E449+E450</f>
        <v>1643</v>
      </c>
      <c r="F447" s="253" t="n">
        <f aca="false">F449+F450</f>
        <v>1643</v>
      </c>
      <c r="G447" s="247"/>
    </row>
    <row r="448" customFormat="false" ht="47.25" hidden="false" customHeight="false" outlineLevel="0" collapsed="false">
      <c r="A448" s="258" t="s">
        <v>27</v>
      </c>
      <c r="B448" s="47" t="s">
        <v>125</v>
      </c>
      <c r="C448" s="313" t="n">
        <v>100</v>
      </c>
      <c r="D448" s="251" t="n">
        <f aca="false">D449</f>
        <v>1643</v>
      </c>
      <c r="E448" s="252" t="n">
        <f aca="false">E449</f>
        <v>1627.3</v>
      </c>
      <c r="F448" s="253" t="n">
        <f aca="false">F449</f>
        <v>1627.3</v>
      </c>
      <c r="G448" s="247"/>
    </row>
    <row r="449" customFormat="false" ht="15.75" hidden="false" customHeight="false" outlineLevel="0" collapsed="false">
      <c r="A449" s="272" t="s">
        <v>28</v>
      </c>
      <c r="B449" s="47" t="s">
        <v>125</v>
      </c>
      <c r="C449" s="313" t="n">
        <v>120</v>
      </c>
      <c r="D449" s="251" t="n">
        <f aca="false">'Функц. 2025-2027'!F145</f>
        <v>1643</v>
      </c>
      <c r="E449" s="252" t="n">
        <f aca="false">'Функц. 2025-2027'!H145</f>
        <v>1627.3</v>
      </c>
      <c r="F449" s="253" t="n">
        <f aca="false">'Функц. 2025-2027'!J145</f>
        <v>1627.3</v>
      </c>
      <c r="G449" s="247"/>
    </row>
    <row r="450" s="38" customFormat="true" ht="15.75" hidden="false" customHeight="false" outlineLevel="0" collapsed="false">
      <c r="A450" s="207" t="s">
        <v>35</v>
      </c>
      <c r="B450" s="250" t="s">
        <v>125</v>
      </c>
      <c r="C450" s="108" t="n">
        <v>200</v>
      </c>
      <c r="D450" s="251" t="n">
        <f aca="false">D451</f>
        <v>0</v>
      </c>
      <c r="E450" s="252" t="n">
        <f aca="false">E451</f>
        <v>15.7</v>
      </c>
      <c r="F450" s="253" t="n">
        <f aca="false">F451</f>
        <v>15.7</v>
      </c>
      <c r="G450" s="247"/>
    </row>
    <row r="451" s="38" customFormat="true" ht="15.75" hidden="false" customHeight="false" outlineLevel="0" collapsed="false">
      <c r="A451" s="207" t="s">
        <v>36</v>
      </c>
      <c r="B451" s="250" t="s">
        <v>125</v>
      </c>
      <c r="C451" s="108" t="n">
        <v>240</v>
      </c>
      <c r="D451" s="251" t="n">
        <f aca="false">'Функц. 2025-2027'!F147</f>
        <v>0</v>
      </c>
      <c r="E451" s="252" t="n">
        <f aca="false">'Функц. 2025-2027'!H147</f>
        <v>15.7</v>
      </c>
      <c r="F451" s="253" t="n">
        <f aca="false">'Функц. 2025-2027'!J147</f>
        <v>15.7</v>
      </c>
      <c r="G451" s="247"/>
    </row>
    <row r="452" customFormat="false" ht="31.5" hidden="false" customHeight="false" outlineLevel="0" collapsed="false">
      <c r="A452" s="284" t="s">
        <v>126</v>
      </c>
      <c r="B452" s="47" t="s">
        <v>127</v>
      </c>
      <c r="C452" s="313"/>
      <c r="D452" s="251" t="n">
        <f aca="false">D453</f>
        <v>28926.1</v>
      </c>
      <c r="E452" s="252" t="n">
        <f aca="false">E453</f>
        <v>25517.6</v>
      </c>
      <c r="F452" s="253" t="n">
        <f aca="false">F453</f>
        <v>25517.6</v>
      </c>
      <c r="G452" s="247"/>
    </row>
    <row r="453" customFormat="false" ht="15.75" hidden="false" customHeight="false" outlineLevel="0" collapsed="false">
      <c r="A453" s="284" t="s">
        <v>478</v>
      </c>
      <c r="B453" s="47" t="s">
        <v>129</v>
      </c>
      <c r="C453" s="81"/>
      <c r="D453" s="251" t="n">
        <f aca="false">D454+D457+D460</f>
        <v>28926.1</v>
      </c>
      <c r="E453" s="252" t="n">
        <f aca="false">E454+E457+E460</f>
        <v>25517.6</v>
      </c>
      <c r="F453" s="253" t="n">
        <f aca="false">F454+F457+F460</f>
        <v>25517.6</v>
      </c>
      <c r="G453" s="247"/>
    </row>
    <row r="454" customFormat="false" ht="31.5" hidden="false" customHeight="false" outlineLevel="0" collapsed="false">
      <c r="A454" s="284" t="s">
        <v>130</v>
      </c>
      <c r="B454" s="47" t="s">
        <v>131</v>
      </c>
      <c r="C454" s="81"/>
      <c r="D454" s="251" t="n">
        <f aca="false">D455</f>
        <v>3040.3</v>
      </c>
      <c r="E454" s="252" t="n">
        <f aca="false">E455</f>
        <v>1785.8</v>
      </c>
      <c r="F454" s="253" t="n">
        <f aca="false">F455</f>
        <v>1785.8</v>
      </c>
      <c r="G454" s="247"/>
    </row>
    <row r="455" customFormat="false" ht="15.75" hidden="false" customHeight="false" outlineLevel="0" collapsed="false">
      <c r="A455" s="258" t="s">
        <v>35</v>
      </c>
      <c r="B455" s="47" t="s">
        <v>131</v>
      </c>
      <c r="C455" s="81" t="n">
        <v>200</v>
      </c>
      <c r="D455" s="251" t="n">
        <f aca="false">D456</f>
        <v>3040.3</v>
      </c>
      <c r="E455" s="252" t="n">
        <f aca="false">E456</f>
        <v>1785.8</v>
      </c>
      <c r="F455" s="253" t="n">
        <f aca="false">F456</f>
        <v>1785.8</v>
      </c>
      <c r="G455" s="247"/>
    </row>
    <row r="456" customFormat="false" ht="15.75" hidden="false" customHeight="false" outlineLevel="0" collapsed="false">
      <c r="A456" s="258" t="s">
        <v>36</v>
      </c>
      <c r="B456" s="47" t="s">
        <v>131</v>
      </c>
      <c r="C456" s="81" t="n">
        <v>240</v>
      </c>
      <c r="D456" s="251" t="n">
        <f aca="false">'Функц. 2025-2027'!F152</f>
        <v>3040.3</v>
      </c>
      <c r="E456" s="252" t="n">
        <f aca="false">'Функц. 2025-2027'!H152</f>
        <v>1785.8</v>
      </c>
      <c r="F456" s="253" t="n">
        <f aca="false">'Функц. 2025-2027'!J152</f>
        <v>1785.8</v>
      </c>
      <c r="G456" s="247"/>
    </row>
    <row r="457" customFormat="false" ht="31.5" hidden="false" customHeight="false" outlineLevel="0" collapsed="false">
      <c r="A457" s="258" t="s">
        <v>132</v>
      </c>
      <c r="B457" s="42" t="str">
        <f aca="false">B458</f>
        <v>12 1 04 00132</v>
      </c>
      <c r="C457" s="81"/>
      <c r="D457" s="251" t="n">
        <f aca="false">D458</f>
        <v>8451.9</v>
      </c>
      <c r="E457" s="252" t="n">
        <f aca="false">E458</f>
        <v>8211.3</v>
      </c>
      <c r="F457" s="253" t="n">
        <f aca="false">F458</f>
        <v>8211.3</v>
      </c>
      <c r="G457" s="247"/>
    </row>
    <row r="458" customFormat="false" ht="47.25" hidden="false" customHeight="false" outlineLevel="0" collapsed="false">
      <c r="A458" s="258" t="s">
        <v>27</v>
      </c>
      <c r="B458" s="42" t="str">
        <f aca="false">B459</f>
        <v>12 1 04 00132</v>
      </c>
      <c r="C458" s="81" t="n">
        <v>100</v>
      </c>
      <c r="D458" s="251" t="n">
        <f aca="false">D459</f>
        <v>8451.9</v>
      </c>
      <c r="E458" s="252" t="n">
        <f aca="false">E459</f>
        <v>8211.3</v>
      </c>
      <c r="F458" s="253" t="n">
        <f aca="false">F459</f>
        <v>8211.3</v>
      </c>
      <c r="G458" s="247"/>
    </row>
    <row r="459" customFormat="false" ht="15.75" hidden="false" customHeight="false" outlineLevel="0" collapsed="false">
      <c r="A459" s="258" t="s">
        <v>28</v>
      </c>
      <c r="B459" s="47" t="s">
        <v>133</v>
      </c>
      <c r="C459" s="81" t="n">
        <v>120</v>
      </c>
      <c r="D459" s="251" t="n">
        <f aca="false">'Функц. 2025-2027'!F155</f>
        <v>8451.9</v>
      </c>
      <c r="E459" s="252" t="n">
        <f aca="false">'Функц. 2025-2027'!H155</f>
        <v>8211.3</v>
      </c>
      <c r="F459" s="253" t="n">
        <f aca="false">'Функц. 2025-2027'!J155</f>
        <v>8211.3</v>
      </c>
      <c r="G459" s="247"/>
    </row>
    <row r="460" customFormat="false" ht="31.5" hidden="false" customHeight="false" outlineLevel="0" collapsed="false">
      <c r="A460" s="258" t="s">
        <v>134</v>
      </c>
      <c r="B460" s="42" t="str">
        <f aca="false">B461</f>
        <v>12 1 04 00133</v>
      </c>
      <c r="C460" s="81"/>
      <c r="D460" s="251" t="n">
        <f aca="false">D461+D463</f>
        <v>17433.9</v>
      </c>
      <c r="E460" s="252" t="n">
        <f aca="false">E461+E463</f>
        <v>15520.5</v>
      </c>
      <c r="F460" s="253" t="n">
        <f aca="false">F461+F463</f>
        <v>15520.5</v>
      </c>
      <c r="G460" s="247"/>
    </row>
    <row r="461" customFormat="false" ht="47.25" hidden="false" customHeight="false" outlineLevel="0" collapsed="false">
      <c r="A461" s="258" t="s">
        <v>27</v>
      </c>
      <c r="B461" s="42" t="str">
        <f aca="false">B462</f>
        <v>12 1 04 00133</v>
      </c>
      <c r="C461" s="81" t="n">
        <v>100</v>
      </c>
      <c r="D461" s="251" t="n">
        <f aca="false">D462</f>
        <v>17343.8</v>
      </c>
      <c r="E461" s="252" t="n">
        <f aca="false">E462</f>
        <v>15520.5</v>
      </c>
      <c r="F461" s="253" t="n">
        <f aca="false">F462</f>
        <v>15520.5</v>
      </c>
      <c r="G461" s="247"/>
    </row>
    <row r="462" customFormat="false" ht="15.75" hidden="false" customHeight="false" outlineLevel="0" collapsed="false">
      <c r="A462" s="258" t="s">
        <v>28</v>
      </c>
      <c r="B462" s="47" t="s">
        <v>135</v>
      </c>
      <c r="C462" s="81" t="n">
        <v>120</v>
      </c>
      <c r="D462" s="251" t="n">
        <f aca="false">'Функц. 2025-2027'!F158</f>
        <v>17343.8</v>
      </c>
      <c r="E462" s="252" t="n">
        <f aca="false">'Функц. 2025-2027'!H158</f>
        <v>15520.5</v>
      </c>
      <c r="F462" s="253" t="n">
        <f aca="false">'Функц. 2025-2027'!J158</f>
        <v>15520.5</v>
      </c>
      <c r="G462" s="247"/>
    </row>
    <row r="463" s="38" customFormat="true" ht="15.75" hidden="false" customHeight="false" outlineLevel="0" collapsed="false">
      <c r="A463" s="258" t="s">
        <v>71</v>
      </c>
      <c r="B463" s="42" t="str">
        <f aca="false">B464</f>
        <v>12 1 04 00133</v>
      </c>
      <c r="C463" s="81" t="n">
        <v>300</v>
      </c>
      <c r="D463" s="251" t="n">
        <f aca="false">D464</f>
        <v>90.1</v>
      </c>
      <c r="E463" s="252" t="n">
        <f aca="false">E464</f>
        <v>0</v>
      </c>
      <c r="F463" s="253" t="n">
        <f aca="false">F464</f>
        <v>0</v>
      </c>
      <c r="G463" s="247"/>
    </row>
    <row r="464" s="38" customFormat="true" ht="15.75" hidden="false" customHeight="false" outlineLevel="0" collapsed="false">
      <c r="A464" s="258" t="s">
        <v>740</v>
      </c>
      <c r="B464" s="47" t="s">
        <v>135</v>
      </c>
      <c r="C464" s="81" t="n">
        <v>320</v>
      </c>
      <c r="D464" s="251" t="n">
        <f aca="false">'Функц. 2025-2027'!F160</f>
        <v>90.1</v>
      </c>
      <c r="E464" s="252" t="n">
        <f aca="false">'Функц. 2025-2027'!H160</f>
        <v>0</v>
      </c>
      <c r="F464" s="253" t="n">
        <f aca="false">'Функц. 2025-2027'!J160</f>
        <v>0</v>
      </c>
      <c r="G464" s="247"/>
    </row>
    <row r="465" customFormat="false" ht="15.75" hidden="false" customHeight="false" outlineLevel="0" collapsed="false">
      <c r="A465" s="284" t="s">
        <v>787</v>
      </c>
      <c r="B465" s="47" t="s">
        <v>788</v>
      </c>
      <c r="C465" s="81"/>
      <c r="D465" s="251" t="n">
        <f aca="false">D466</f>
        <v>307</v>
      </c>
      <c r="E465" s="252" t="n">
        <f aca="false">E466</f>
        <v>40146.5</v>
      </c>
      <c r="F465" s="253" t="n">
        <f aca="false">F466</f>
        <v>53573.6</v>
      </c>
      <c r="G465" s="247"/>
    </row>
    <row r="466" customFormat="false" ht="21.75" hidden="false" customHeight="true" outlineLevel="0" collapsed="false">
      <c r="A466" s="287" t="s">
        <v>789</v>
      </c>
      <c r="B466" s="47" t="s">
        <v>790</v>
      </c>
      <c r="C466" s="81"/>
      <c r="D466" s="251" t="n">
        <f aca="false">D467</f>
        <v>307</v>
      </c>
      <c r="E466" s="252" t="n">
        <f aca="false">E467</f>
        <v>40146.5</v>
      </c>
      <c r="F466" s="253" t="n">
        <f aca="false">F467</f>
        <v>53573.6</v>
      </c>
      <c r="G466" s="247"/>
    </row>
    <row r="467" customFormat="false" ht="15.75" hidden="false" customHeight="false" outlineLevel="0" collapsed="false">
      <c r="A467" s="284" t="s">
        <v>791</v>
      </c>
      <c r="B467" s="47" t="s">
        <v>792</v>
      </c>
      <c r="C467" s="81"/>
      <c r="D467" s="251" t="n">
        <f aca="false">D468</f>
        <v>307</v>
      </c>
      <c r="E467" s="252" t="n">
        <f aca="false">E468</f>
        <v>40146.5</v>
      </c>
      <c r="F467" s="253" t="n">
        <f aca="false">F468</f>
        <v>53573.6</v>
      </c>
      <c r="G467" s="247"/>
    </row>
    <row r="468" customFormat="false" ht="15.75" hidden="false" customHeight="false" outlineLevel="0" collapsed="false">
      <c r="A468" s="258" t="s">
        <v>793</v>
      </c>
      <c r="B468" s="47" t="s">
        <v>792</v>
      </c>
      <c r="C468" s="81" t="n">
        <v>700</v>
      </c>
      <c r="D468" s="251" t="n">
        <f aca="false">D469</f>
        <v>307</v>
      </c>
      <c r="E468" s="252" t="n">
        <f aca="false">E469</f>
        <v>40146.5</v>
      </c>
      <c r="F468" s="253" t="n">
        <f aca="false">F469</f>
        <v>53573.6</v>
      </c>
      <c r="G468" s="247"/>
    </row>
    <row r="469" customFormat="false" ht="15.75" hidden="false" customHeight="false" outlineLevel="0" collapsed="false">
      <c r="A469" s="258" t="s">
        <v>794</v>
      </c>
      <c r="B469" s="47" t="s">
        <v>792</v>
      </c>
      <c r="C469" s="81" t="n">
        <v>730</v>
      </c>
      <c r="D469" s="251" t="n">
        <f aca="false">'Функц. 2025-2027'!F978</f>
        <v>307</v>
      </c>
      <c r="E469" s="252" t="n">
        <f aca="false">'Функц. 2025-2027'!H978</f>
        <v>40146.5</v>
      </c>
      <c r="F469" s="253" t="n">
        <f aca="false">'Функц. 2025-2027'!J978</f>
        <v>53573.6</v>
      </c>
      <c r="G469" s="247"/>
    </row>
    <row r="470" customFormat="false" ht="15.75" hidden="false" customHeight="false" outlineLevel="0" collapsed="false">
      <c r="A470" s="284" t="s">
        <v>21</v>
      </c>
      <c r="B470" s="47" t="s">
        <v>22</v>
      </c>
      <c r="C470" s="81"/>
      <c r="D470" s="251" t="n">
        <f aca="false">D471+D545</f>
        <v>456175</v>
      </c>
      <c r="E470" s="252" t="n">
        <f aca="false">E471+E545</f>
        <v>238591.7</v>
      </c>
      <c r="F470" s="253" t="n">
        <f aca="false">F471+F545</f>
        <v>236245</v>
      </c>
      <c r="G470" s="247"/>
    </row>
    <row r="471" customFormat="false" ht="31.5" hidden="false" customHeight="false" outlineLevel="0" collapsed="false">
      <c r="A471" s="284" t="s">
        <v>23</v>
      </c>
      <c r="B471" s="47" t="s">
        <v>24</v>
      </c>
      <c r="C471" s="81"/>
      <c r="D471" s="251" t="n">
        <f aca="false">D472+D475+D501+D507+D522+D529+D491+D510+D504+D519</f>
        <v>455446.4</v>
      </c>
      <c r="E471" s="252" t="n">
        <f aca="false">E472+E475+E501+E507+E522+E529+E491+E510+E504+E519</f>
        <v>237761.6</v>
      </c>
      <c r="F471" s="253" t="n">
        <f aca="false">F472+F475+F501+F507+F522+F529+F491+F510+F504+F519</f>
        <v>235261.6</v>
      </c>
      <c r="G471" s="247"/>
    </row>
    <row r="472" customFormat="false" ht="15.75" hidden="false" customHeight="false" outlineLevel="0" collapsed="false">
      <c r="A472" s="284" t="s">
        <v>25</v>
      </c>
      <c r="B472" s="47" t="s">
        <v>26</v>
      </c>
      <c r="C472" s="81"/>
      <c r="D472" s="251" t="n">
        <f aca="false">D473</f>
        <v>11331.7</v>
      </c>
      <c r="E472" s="252" t="n">
        <f aca="false">E473</f>
        <v>3451.3</v>
      </c>
      <c r="F472" s="253" t="n">
        <f aca="false">F473</f>
        <v>3451.3</v>
      </c>
      <c r="G472" s="247"/>
    </row>
    <row r="473" customFormat="false" ht="47.25" hidden="false" customHeight="false" outlineLevel="0" collapsed="false">
      <c r="A473" s="258" t="s">
        <v>27</v>
      </c>
      <c r="B473" s="47" t="s">
        <v>26</v>
      </c>
      <c r="C473" s="81" t="n">
        <v>100</v>
      </c>
      <c r="D473" s="251" t="n">
        <f aca="false">D474</f>
        <v>11331.7</v>
      </c>
      <c r="E473" s="252" t="n">
        <f aca="false">E474</f>
        <v>3451.3</v>
      </c>
      <c r="F473" s="253" t="n">
        <f aca="false">F474</f>
        <v>3451.3</v>
      </c>
      <c r="G473" s="247"/>
    </row>
    <row r="474" customFormat="false" ht="15.75" hidden="false" customHeight="false" outlineLevel="0" collapsed="false">
      <c r="A474" s="258" t="s">
        <v>28</v>
      </c>
      <c r="B474" s="47" t="s">
        <v>26</v>
      </c>
      <c r="C474" s="81" t="n">
        <v>120</v>
      </c>
      <c r="D474" s="251" t="n">
        <f aca="false">'Функц. 2025-2027'!F22</f>
        <v>11331.7</v>
      </c>
      <c r="E474" s="252" t="n">
        <f aca="false">'Функц. 2025-2027'!H22</f>
        <v>3451.3</v>
      </c>
      <c r="F474" s="253" t="n">
        <f aca="false">'Функц. 2025-2027'!J22</f>
        <v>3451.3</v>
      </c>
      <c r="G474" s="247"/>
    </row>
    <row r="475" customFormat="false" ht="15.75" hidden="false" customHeight="false" outlineLevel="0" collapsed="false">
      <c r="A475" s="284" t="s">
        <v>61</v>
      </c>
      <c r="B475" s="47" t="s">
        <v>62</v>
      </c>
      <c r="C475" s="81"/>
      <c r="D475" s="251" t="n">
        <f aca="false">D476+D483+D486</f>
        <v>115084.8</v>
      </c>
      <c r="E475" s="252" t="n">
        <f aca="false">E476+E483+E486</f>
        <v>94783</v>
      </c>
      <c r="F475" s="253" t="n">
        <f aca="false">F476+F483+F486</f>
        <v>92283</v>
      </c>
      <c r="G475" s="247"/>
    </row>
    <row r="476" customFormat="false" ht="31.5" hidden="false" customHeight="false" outlineLevel="0" collapsed="false">
      <c r="A476" s="258" t="s">
        <v>63</v>
      </c>
      <c r="B476" s="47" t="s">
        <v>64</v>
      </c>
      <c r="C476" s="81"/>
      <c r="D476" s="251" t="n">
        <f aca="false">D479+D477+D481</f>
        <v>11341.1</v>
      </c>
      <c r="E476" s="252" t="n">
        <f aca="false">E479+E477+E481</f>
        <v>11987.3</v>
      </c>
      <c r="F476" s="253" t="n">
        <f aca="false">F479+F477+F481</f>
        <v>9487.3</v>
      </c>
      <c r="G476" s="247"/>
    </row>
    <row r="477" s="38" customFormat="true" ht="47.25" hidden="false" customHeight="false" outlineLevel="0" collapsed="false">
      <c r="A477" s="258" t="s">
        <v>27</v>
      </c>
      <c r="B477" s="47" t="s">
        <v>64</v>
      </c>
      <c r="C477" s="81" t="n">
        <v>100</v>
      </c>
      <c r="D477" s="251" t="n">
        <f aca="false">D478</f>
        <v>4</v>
      </c>
      <c r="E477" s="252" t="n">
        <f aca="false">E478</f>
        <v>50</v>
      </c>
      <c r="F477" s="253" t="n">
        <f aca="false">F478</f>
        <v>50</v>
      </c>
      <c r="G477" s="247"/>
    </row>
    <row r="478" s="38" customFormat="true" ht="15.75" hidden="false" customHeight="false" outlineLevel="0" collapsed="false">
      <c r="A478" s="258" t="s">
        <v>28</v>
      </c>
      <c r="B478" s="47" t="s">
        <v>64</v>
      </c>
      <c r="C478" s="81" t="n">
        <v>120</v>
      </c>
      <c r="D478" s="251" t="n">
        <f aca="false">'Функц. 2025-2027'!F62</f>
        <v>4</v>
      </c>
      <c r="E478" s="252" t="n">
        <f aca="false">'Функц. 2025-2027'!H62</f>
        <v>50</v>
      </c>
      <c r="F478" s="253" t="n">
        <f aca="false">'Функц. 2025-2027'!J62</f>
        <v>50</v>
      </c>
      <c r="G478" s="247"/>
    </row>
    <row r="479" customFormat="false" ht="15.75" hidden="false" customHeight="false" outlineLevel="0" collapsed="false">
      <c r="A479" s="258" t="s">
        <v>35</v>
      </c>
      <c r="B479" s="47" t="s">
        <v>64</v>
      </c>
      <c r="C479" s="81" t="n">
        <v>200</v>
      </c>
      <c r="D479" s="251" t="n">
        <f aca="false">D480</f>
        <v>11335.3</v>
      </c>
      <c r="E479" s="252" t="n">
        <f aca="false">E480</f>
        <v>11937.3</v>
      </c>
      <c r="F479" s="253" t="n">
        <f aca="false">F480</f>
        <v>9437.3</v>
      </c>
      <c r="G479" s="247"/>
    </row>
    <row r="480" customFormat="false" ht="15.75" hidden="false" customHeight="false" outlineLevel="0" collapsed="false">
      <c r="A480" s="258" t="s">
        <v>36</v>
      </c>
      <c r="B480" s="47" t="s">
        <v>64</v>
      </c>
      <c r="C480" s="81" t="n">
        <v>240</v>
      </c>
      <c r="D480" s="251" t="n">
        <f aca="false">'Функц. 2025-2027'!F64+'Функц. 2025-2027'!F166</f>
        <v>11335.3</v>
      </c>
      <c r="E480" s="252" t="n">
        <f aca="false">'Функц. 2025-2027'!H64+'Функц. 2025-2027'!H166</f>
        <v>11937.3</v>
      </c>
      <c r="F480" s="253" t="n">
        <f aca="false">'Функц. 2025-2027'!J64+'Функц. 2025-2027'!J166</f>
        <v>9437.3</v>
      </c>
      <c r="G480" s="247"/>
    </row>
    <row r="481" s="38" customFormat="true" ht="15.75" hidden="false" customHeight="false" outlineLevel="0" collapsed="false">
      <c r="A481" s="125" t="s">
        <v>65</v>
      </c>
      <c r="B481" s="47" t="s">
        <v>64</v>
      </c>
      <c r="C481" s="81" t="n">
        <v>800</v>
      </c>
      <c r="D481" s="251" t="n">
        <f aca="false">D482</f>
        <v>1.8</v>
      </c>
      <c r="E481" s="252" t="n">
        <f aca="false">E482</f>
        <v>0</v>
      </c>
      <c r="F481" s="253" t="n">
        <f aca="false">F482</f>
        <v>0</v>
      </c>
      <c r="G481" s="254" t="n">
        <f aca="false">G482</f>
        <v>0</v>
      </c>
      <c r="H481" s="255" t="n">
        <f aca="false">H482</f>
        <v>0</v>
      </c>
      <c r="I481" s="255" t="n">
        <f aca="false">I482</f>
        <v>0</v>
      </c>
      <c r="J481" s="255" t="n">
        <f aca="false">J482</f>
        <v>0</v>
      </c>
      <c r="K481" s="255" t="n">
        <f aca="false">K482</f>
        <v>0</v>
      </c>
      <c r="L481" s="255" t="n">
        <f aca="false">L482</f>
        <v>0</v>
      </c>
      <c r="M481" s="255" t="n">
        <f aca="false">M482</f>
        <v>0</v>
      </c>
      <c r="N481" s="255" t="n">
        <f aca="false">N482</f>
        <v>0</v>
      </c>
      <c r="O481" s="255" t="n">
        <f aca="false">O482</f>
        <v>0</v>
      </c>
      <c r="P481" s="255" t="n">
        <f aca="false">P482</f>
        <v>0</v>
      </c>
      <c r="Q481" s="255" t="n">
        <f aca="false">Q482</f>
        <v>0</v>
      </c>
      <c r="R481" s="255" t="n">
        <f aca="false">R482</f>
        <v>0</v>
      </c>
      <c r="S481" s="255" t="n">
        <f aca="false">S482</f>
        <v>0</v>
      </c>
      <c r="T481" s="255" t="n">
        <f aca="false">T482</f>
        <v>0</v>
      </c>
      <c r="U481" s="255" t="n">
        <f aca="false">U482</f>
        <v>0</v>
      </c>
      <c r="V481" s="255" t="n">
        <f aca="false">V482</f>
        <v>0</v>
      </c>
      <c r="W481" s="255" t="n">
        <f aca="false">W482</f>
        <v>0</v>
      </c>
      <c r="X481" s="255" t="n">
        <f aca="false">X482</f>
        <v>0</v>
      </c>
      <c r="Y481" s="255" t="n">
        <f aca="false">Y482</f>
        <v>0</v>
      </c>
      <c r="Z481" s="255" t="n">
        <f aca="false">Z482</f>
        <v>0</v>
      </c>
      <c r="AA481" s="255" t="n">
        <f aca="false">AA482</f>
        <v>0</v>
      </c>
      <c r="AB481" s="255" t="n">
        <f aca="false">AB482</f>
        <v>0</v>
      </c>
      <c r="AC481" s="255" t="n">
        <f aca="false">AC482</f>
        <v>0</v>
      </c>
      <c r="AD481" s="255" t="n">
        <f aca="false">AD482</f>
        <v>0</v>
      </c>
    </row>
    <row r="482" s="38" customFormat="true" ht="15.75" hidden="false" customHeight="false" outlineLevel="0" collapsed="false">
      <c r="A482" s="125" t="s">
        <v>66</v>
      </c>
      <c r="B482" s="47" t="s">
        <v>64</v>
      </c>
      <c r="C482" s="81" t="n">
        <v>850</v>
      </c>
      <c r="D482" s="251" t="n">
        <f aca="false">'Функц. 2025-2027'!F66</f>
        <v>1.8</v>
      </c>
      <c r="E482" s="252" t="n">
        <f aca="false">'Функц. 2025-2027'!H66</f>
        <v>0</v>
      </c>
      <c r="F482" s="253" t="n">
        <f aca="false">'Функц. 2025-2027'!J66</f>
        <v>0</v>
      </c>
      <c r="G482" s="247"/>
    </row>
    <row r="483" customFormat="false" ht="31.5" hidden="false" customHeight="false" outlineLevel="0" collapsed="false">
      <c r="A483" s="258" t="s">
        <v>67</v>
      </c>
      <c r="B483" s="47" t="s">
        <v>68</v>
      </c>
      <c r="C483" s="81"/>
      <c r="D483" s="251" t="n">
        <f aca="false">D484</f>
        <v>25421.4</v>
      </c>
      <c r="E483" s="252" t="n">
        <f aca="false">E484</f>
        <v>28421.4</v>
      </c>
      <c r="F483" s="253" t="n">
        <f aca="false">F484</f>
        <v>28421.4</v>
      </c>
      <c r="G483" s="247"/>
    </row>
    <row r="484" customFormat="false" ht="47.25" hidden="false" customHeight="false" outlineLevel="0" collapsed="false">
      <c r="A484" s="258" t="s">
        <v>27</v>
      </c>
      <c r="B484" s="47" t="s">
        <v>68</v>
      </c>
      <c r="C484" s="81" t="n">
        <v>100</v>
      </c>
      <c r="D484" s="251" t="n">
        <f aca="false">D485</f>
        <v>25421.4</v>
      </c>
      <c r="E484" s="252" t="n">
        <f aca="false">E485</f>
        <v>28421.4</v>
      </c>
      <c r="F484" s="253" t="n">
        <f aca="false">F485</f>
        <v>28421.4</v>
      </c>
      <c r="G484" s="247"/>
    </row>
    <row r="485" customFormat="false" ht="15.75" hidden="false" customHeight="false" outlineLevel="0" collapsed="false">
      <c r="A485" s="258" t="s">
        <v>28</v>
      </c>
      <c r="B485" s="47" t="s">
        <v>68</v>
      </c>
      <c r="C485" s="81" t="n">
        <v>120</v>
      </c>
      <c r="D485" s="251" t="n">
        <f aca="false">'Функц. 2025-2027'!F69</f>
        <v>25421.4</v>
      </c>
      <c r="E485" s="252" t="n">
        <f aca="false">'Функц. 2025-2027'!H69</f>
        <v>28421.4</v>
      </c>
      <c r="F485" s="253" t="n">
        <f aca="false">'Функц. 2025-2027'!J69</f>
        <v>28421.4</v>
      </c>
      <c r="G485" s="247"/>
    </row>
    <row r="486" customFormat="false" ht="31.5" hidden="false" customHeight="false" outlineLevel="0" collapsed="false">
      <c r="A486" s="258" t="s">
        <v>69</v>
      </c>
      <c r="B486" s="47" t="s">
        <v>70</v>
      </c>
      <c r="C486" s="81"/>
      <c r="D486" s="251" t="n">
        <f aca="false">D487+D489</f>
        <v>78322.3</v>
      </c>
      <c r="E486" s="252" t="n">
        <f aca="false">E487+E489</f>
        <v>54374.3</v>
      </c>
      <c r="F486" s="253" t="n">
        <f aca="false">F487+F489</f>
        <v>54374.3</v>
      </c>
      <c r="G486" s="247"/>
    </row>
    <row r="487" customFormat="false" ht="47.25" hidden="false" customHeight="false" outlineLevel="0" collapsed="false">
      <c r="A487" s="258" t="s">
        <v>27</v>
      </c>
      <c r="B487" s="47" t="s">
        <v>70</v>
      </c>
      <c r="C487" s="81" t="n">
        <v>100</v>
      </c>
      <c r="D487" s="251" t="n">
        <f aca="false">D488</f>
        <v>78315.4</v>
      </c>
      <c r="E487" s="252" t="n">
        <f aca="false">E488</f>
        <v>54374.3</v>
      </c>
      <c r="F487" s="253" t="n">
        <f aca="false">F488</f>
        <v>54374.3</v>
      </c>
      <c r="G487" s="247"/>
    </row>
    <row r="488" customFormat="false" ht="15.75" hidden="false" customHeight="false" outlineLevel="0" collapsed="false">
      <c r="A488" s="258" t="s">
        <v>28</v>
      </c>
      <c r="B488" s="47" t="s">
        <v>70</v>
      </c>
      <c r="C488" s="81" t="n">
        <v>120</v>
      </c>
      <c r="D488" s="251" t="n">
        <f aca="false">'Функц. 2025-2027'!F72</f>
        <v>78315.4</v>
      </c>
      <c r="E488" s="252" t="n">
        <f aca="false">'Функц. 2025-2027'!H72</f>
        <v>54374.3</v>
      </c>
      <c r="F488" s="253" t="n">
        <f aca="false">'Функц. 2025-2027'!J72</f>
        <v>54374.3</v>
      </c>
      <c r="G488" s="247"/>
    </row>
    <row r="489" s="38" customFormat="true" ht="15.75" hidden="false" customHeight="false" outlineLevel="0" collapsed="false">
      <c r="A489" s="125" t="s">
        <v>71</v>
      </c>
      <c r="B489" s="250" t="s">
        <v>70</v>
      </c>
      <c r="C489" s="53" t="n">
        <v>300</v>
      </c>
      <c r="D489" s="251" t="n">
        <f aca="false">D490</f>
        <v>6.9</v>
      </c>
      <c r="E489" s="252"/>
      <c r="F489" s="253"/>
      <c r="G489" s="247"/>
    </row>
    <row r="490" s="38" customFormat="true" ht="15.75" hidden="false" customHeight="false" outlineLevel="0" collapsed="false">
      <c r="A490" s="125" t="s">
        <v>72</v>
      </c>
      <c r="B490" s="250" t="s">
        <v>70</v>
      </c>
      <c r="C490" s="53" t="n">
        <v>320</v>
      </c>
      <c r="D490" s="251" t="n">
        <f aca="false">'Функц. 2025-2027'!F74</f>
        <v>6.9</v>
      </c>
      <c r="E490" s="252" t="n">
        <f aca="false">'Функц. 2025-2027'!H74</f>
        <v>0</v>
      </c>
      <c r="F490" s="253" t="n">
        <f aca="false">'Функц. 2025-2027'!J74</f>
        <v>0</v>
      </c>
      <c r="G490" s="247"/>
    </row>
    <row r="491" customFormat="false" ht="15.75" hidden="false" customHeight="false" outlineLevel="0" collapsed="false">
      <c r="A491" s="288" t="s">
        <v>89</v>
      </c>
      <c r="B491" s="64" t="s">
        <v>90</v>
      </c>
      <c r="C491" s="81"/>
      <c r="D491" s="251" t="n">
        <f aca="false">D492+D495+D498</f>
        <v>32512.8</v>
      </c>
      <c r="E491" s="252" t="n">
        <f aca="false">E492+E495+E498</f>
        <v>31765.6</v>
      </c>
      <c r="F491" s="253" t="n">
        <f aca="false">F492+F495+F498</f>
        <v>31765.6</v>
      </c>
      <c r="G491" s="247"/>
    </row>
    <row r="492" customFormat="false" ht="31.5" hidden="false" customHeight="false" outlineLevel="0" collapsed="false">
      <c r="A492" s="258" t="s">
        <v>91</v>
      </c>
      <c r="B492" s="64" t="s">
        <v>92</v>
      </c>
      <c r="C492" s="81"/>
      <c r="D492" s="251" t="n">
        <f aca="false">D493</f>
        <v>2865.1</v>
      </c>
      <c r="E492" s="252" t="n">
        <f aca="false">E493</f>
        <v>3657.8</v>
      </c>
      <c r="F492" s="253" t="n">
        <f aca="false">F493</f>
        <v>3657.8</v>
      </c>
      <c r="G492" s="247"/>
    </row>
    <row r="493" customFormat="false" ht="15.75" hidden="false" customHeight="false" outlineLevel="0" collapsed="false">
      <c r="A493" s="258" t="s">
        <v>35</v>
      </c>
      <c r="B493" s="64" t="s">
        <v>92</v>
      </c>
      <c r="C493" s="81" t="n">
        <v>200</v>
      </c>
      <c r="D493" s="251" t="n">
        <f aca="false">D494</f>
        <v>2865.1</v>
      </c>
      <c r="E493" s="252" t="n">
        <f aca="false">E494</f>
        <v>3657.8</v>
      </c>
      <c r="F493" s="253" t="n">
        <f aca="false">F494</f>
        <v>3657.8</v>
      </c>
      <c r="G493" s="247"/>
    </row>
    <row r="494" customFormat="false" ht="15.75" hidden="false" customHeight="false" outlineLevel="0" collapsed="false">
      <c r="A494" s="258" t="s">
        <v>36</v>
      </c>
      <c r="B494" s="64" t="s">
        <v>92</v>
      </c>
      <c r="C494" s="81" t="n">
        <v>240</v>
      </c>
      <c r="D494" s="251" t="n">
        <f aca="false">'Функц. 2025-2027'!F99</f>
        <v>2865.1</v>
      </c>
      <c r="E494" s="252" t="n">
        <f aca="false">'Функц. 2025-2027'!H99</f>
        <v>3657.8</v>
      </c>
      <c r="F494" s="253" t="n">
        <f aca="false">'Функц. 2025-2027'!J99</f>
        <v>3657.8</v>
      </c>
      <c r="G494" s="247"/>
    </row>
    <row r="495" customFormat="false" ht="31.5" hidden="false" customHeight="false" outlineLevel="0" collapsed="false">
      <c r="A495" s="258" t="s">
        <v>93</v>
      </c>
      <c r="B495" s="42" t="str">
        <f aca="false">B496</f>
        <v>12 5 01 00162</v>
      </c>
      <c r="C495" s="81"/>
      <c r="D495" s="251" t="n">
        <f aca="false">D496</f>
        <v>16322.9</v>
      </c>
      <c r="E495" s="252" t="n">
        <f aca="false">E496</f>
        <v>15536.1</v>
      </c>
      <c r="F495" s="253" t="n">
        <f aca="false">F496</f>
        <v>15536.1</v>
      </c>
      <c r="G495" s="247"/>
    </row>
    <row r="496" customFormat="false" ht="47.25" hidden="false" customHeight="false" outlineLevel="0" collapsed="false">
      <c r="A496" s="258" t="s">
        <v>27</v>
      </c>
      <c r="B496" s="42" t="str">
        <f aca="false">B497</f>
        <v>12 5 01 00162</v>
      </c>
      <c r="C496" s="81" t="n">
        <v>100</v>
      </c>
      <c r="D496" s="251" t="n">
        <f aca="false">D497</f>
        <v>16322.9</v>
      </c>
      <c r="E496" s="252" t="n">
        <f aca="false">E497</f>
        <v>15536.1</v>
      </c>
      <c r="F496" s="253" t="n">
        <f aca="false">F497</f>
        <v>15536.1</v>
      </c>
      <c r="G496" s="247"/>
    </row>
    <row r="497" customFormat="false" ht="15.75" hidden="false" customHeight="false" outlineLevel="0" collapsed="false">
      <c r="A497" s="258" t="s">
        <v>28</v>
      </c>
      <c r="B497" s="64" t="s">
        <v>94</v>
      </c>
      <c r="C497" s="81" t="n">
        <v>120</v>
      </c>
      <c r="D497" s="251" t="n">
        <f aca="false">'Функц. 2025-2027'!F102</f>
        <v>16322.9</v>
      </c>
      <c r="E497" s="252" t="n">
        <f aca="false">'Функц. 2025-2027'!H102</f>
        <v>15536.1</v>
      </c>
      <c r="F497" s="253" t="n">
        <f aca="false">'Функц. 2025-2027'!J102</f>
        <v>15536.1</v>
      </c>
      <c r="G497" s="247"/>
    </row>
    <row r="498" customFormat="false" ht="31.5" hidden="false" customHeight="false" outlineLevel="0" collapsed="false">
      <c r="A498" s="258" t="s">
        <v>95</v>
      </c>
      <c r="B498" s="42" t="str">
        <f aca="false">B499</f>
        <v>12 5 01 00163</v>
      </c>
      <c r="C498" s="81"/>
      <c r="D498" s="251" t="n">
        <f aca="false">D499</f>
        <v>13324.8</v>
      </c>
      <c r="E498" s="252" t="n">
        <f aca="false">E499</f>
        <v>12571.7</v>
      </c>
      <c r="F498" s="253" t="n">
        <f aca="false">F499</f>
        <v>12571.7</v>
      </c>
      <c r="G498" s="247"/>
    </row>
    <row r="499" customFormat="false" ht="47.25" hidden="false" customHeight="false" outlineLevel="0" collapsed="false">
      <c r="A499" s="258" t="s">
        <v>27</v>
      </c>
      <c r="B499" s="42" t="str">
        <f aca="false">B500</f>
        <v>12 5 01 00163</v>
      </c>
      <c r="C499" s="81" t="n">
        <v>100</v>
      </c>
      <c r="D499" s="251" t="n">
        <f aca="false">D500</f>
        <v>13324.8</v>
      </c>
      <c r="E499" s="252" t="n">
        <f aca="false">E500</f>
        <v>12571.7</v>
      </c>
      <c r="F499" s="253" t="n">
        <f aca="false">F500</f>
        <v>12571.7</v>
      </c>
      <c r="G499" s="247"/>
    </row>
    <row r="500" customFormat="false" ht="15.75" hidden="false" customHeight="false" outlineLevel="0" collapsed="false">
      <c r="A500" s="258" t="s">
        <v>28</v>
      </c>
      <c r="B500" s="64" t="s">
        <v>96</v>
      </c>
      <c r="C500" s="81" t="n">
        <v>120</v>
      </c>
      <c r="D500" s="251" t="n">
        <f aca="false">'Функц. 2025-2027'!F105</f>
        <v>13324.8</v>
      </c>
      <c r="E500" s="252" t="n">
        <f aca="false">'Функц. 2025-2027'!H105</f>
        <v>12571.7</v>
      </c>
      <c r="F500" s="253" t="n">
        <f aca="false">'Функц. 2025-2027'!J105</f>
        <v>12571.7</v>
      </c>
      <c r="G500" s="247"/>
    </row>
    <row r="501" customFormat="false" ht="15.75" hidden="false" customHeight="false" outlineLevel="0" collapsed="false">
      <c r="A501" s="288" t="s">
        <v>194</v>
      </c>
      <c r="B501" s="64" t="s">
        <v>195</v>
      </c>
      <c r="C501" s="267"/>
      <c r="D501" s="251" t="n">
        <f aca="false">D502</f>
        <v>578.5</v>
      </c>
      <c r="E501" s="252" t="n">
        <f aca="false">E502</f>
        <v>74</v>
      </c>
      <c r="F501" s="253" t="n">
        <f aca="false">F502</f>
        <v>74</v>
      </c>
      <c r="G501" s="247"/>
    </row>
    <row r="502" customFormat="false" ht="15.75" hidden="false" customHeight="false" outlineLevel="0" collapsed="false">
      <c r="A502" s="258" t="s">
        <v>35</v>
      </c>
      <c r="B502" s="64" t="s">
        <v>195</v>
      </c>
      <c r="C502" s="293" t="n">
        <v>200</v>
      </c>
      <c r="D502" s="251" t="n">
        <f aca="false">D503</f>
        <v>578.5</v>
      </c>
      <c r="E502" s="252" t="n">
        <f aca="false">E503</f>
        <v>74</v>
      </c>
      <c r="F502" s="253" t="n">
        <f aca="false">F503</f>
        <v>74</v>
      </c>
      <c r="G502" s="247"/>
    </row>
    <row r="503" customFormat="false" ht="15.75" hidden="false" customHeight="false" outlineLevel="0" collapsed="false">
      <c r="A503" s="258" t="s">
        <v>36</v>
      </c>
      <c r="B503" s="64" t="s">
        <v>195</v>
      </c>
      <c r="C503" s="293" t="n">
        <v>240</v>
      </c>
      <c r="D503" s="251" t="n">
        <f aca="false">'Функц. 2025-2027'!F248</f>
        <v>578.5</v>
      </c>
      <c r="E503" s="252" t="n">
        <f aca="false">'Функц. 2025-2027'!H248</f>
        <v>74</v>
      </c>
      <c r="F503" s="253" t="n">
        <f aca="false">'Функц. 2025-2027'!J248</f>
        <v>74</v>
      </c>
      <c r="G503" s="247"/>
    </row>
    <row r="504" s="38" customFormat="true" ht="15.75" hidden="false" customHeight="false" outlineLevel="0" collapsed="false">
      <c r="A504" s="125" t="s">
        <v>409</v>
      </c>
      <c r="B504" s="250" t="s">
        <v>410</v>
      </c>
      <c r="C504" s="53"/>
      <c r="D504" s="251" t="n">
        <f aca="false">D505</f>
        <v>106400</v>
      </c>
      <c r="E504" s="252" t="n">
        <f aca="false">E505</f>
        <v>0</v>
      </c>
      <c r="F504" s="253" t="n">
        <f aca="false">F505</f>
        <v>0</v>
      </c>
      <c r="G504" s="247"/>
    </row>
    <row r="505" s="38" customFormat="true" ht="15.75" hidden="false" customHeight="false" outlineLevel="0" collapsed="false">
      <c r="A505" s="125" t="s">
        <v>65</v>
      </c>
      <c r="B505" s="250" t="s">
        <v>410</v>
      </c>
      <c r="C505" s="53" t="n">
        <v>800</v>
      </c>
      <c r="D505" s="251" t="n">
        <f aca="false">D506</f>
        <v>106400</v>
      </c>
      <c r="E505" s="252" t="n">
        <f aca="false">E506</f>
        <v>0</v>
      </c>
      <c r="F505" s="253" t="n">
        <f aca="false">F506</f>
        <v>0</v>
      </c>
      <c r="G505" s="247"/>
    </row>
    <row r="506" s="38" customFormat="true" ht="31.5" hidden="false" customHeight="false" outlineLevel="0" collapsed="false">
      <c r="A506" s="125" t="s">
        <v>345</v>
      </c>
      <c r="B506" s="250" t="s">
        <v>410</v>
      </c>
      <c r="C506" s="53" t="n">
        <v>810</v>
      </c>
      <c r="D506" s="251" t="n">
        <f aca="false">'Функц. 2025-2027'!F473</f>
        <v>106400</v>
      </c>
      <c r="E506" s="252" t="n">
        <f aca="false">'Функц. 2025-2027'!H473</f>
        <v>0</v>
      </c>
      <c r="F506" s="253" t="n">
        <f aca="false">'Функц. 2025-2027'!J472</f>
        <v>0</v>
      </c>
      <c r="G506" s="247"/>
    </row>
    <row r="507" customFormat="false" ht="15.75" hidden="false" customHeight="false" outlineLevel="0" collapsed="false">
      <c r="A507" s="288" t="s">
        <v>136</v>
      </c>
      <c r="B507" s="64" t="s">
        <v>137</v>
      </c>
      <c r="C507" s="81"/>
      <c r="D507" s="251" t="n">
        <f aca="false">D508</f>
        <v>160</v>
      </c>
      <c r="E507" s="252" t="n">
        <f aca="false">E508</f>
        <v>160</v>
      </c>
      <c r="F507" s="253" t="n">
        <f aca="false">F508</f>
        <v>160</v>
      </c>
      <c r="G507" s="247"/>
    </row>
    <row r="508" customFormat="false" ht="15.75" hidden="false" customHeight="false" outlineLevel="0" collapsed="false">
      <c r="A508" s="258" t="s">
        <v>65</v>
      </c>
      <c r="B508" s="64" t="s">
        <v>137</v>
      </c>
      <c r="C508" s="81" t="n">
        <v>800</v>
      </c>
      <c r="D508" s="251" t="n">
        <f aca="false">D509</f>
        <v>160</v>
      </c>
      <c r="E508" s="252" t="n">
        <f aca="false">E509</f>
        <v>160</v>
      </c>
      <c r="F508" s="253" t="n">
        <f aca="false">F509</f>
        <v>160</v>
      </c>
      <c r="G508" s="247"/>
    </row>
    <row r="509" customFormat="false" ht="15.75" hidden="false" customHeight="false" outlineLevel="0" collapsed="false">
      <c r="A509" s="258" t="s">
        <v>66</v>
      </c>
      <c r="B509" s="64" t="s">
        <v>137</v>
      </c>
      <c r="C509" s="81" t="n">
        <v>850</v>
      </c>
      <c r="D509" s="251" t="n">
        <f aca="false">'Функц. 2025-2027'!F169</f>
        <v>160</v>
      </c>
      <c r="E509" s="252" t="n">
        <f aca="false">'Функц. 2025-2027'!H169</f>
        <v>160</v>
      </c>
      <c r="F509" s="253" t="n">
        <f aca="false">'Функц. 2025-2027'!J169</f>
        <v>160</v>
      </c>
      <c r="G509" s="247"/>
    </row>
    <row r="510" s="38" customFormat="true" ht="31.5" hidden="false" customHeight="false" outlineLevel="0" collapsed="false">
      <c r="A510" s="198" t="s">
        <v>138</v>
      </c>
      <c r="B510" s="64" t="s">
        <v>139</v>
      </c>
      <c r="C510" s="81"/>
      <c r="D510" s="251" t="n">
        <f aca="false">D511+D513+D517+D515</f>
        <v>18194.6</v>
      </c>
      <c r="E510" s="252" t="n">
        <f aca="false">E511+E513+E517+E515</f>
        <v>13813</v>
      </c>
      <c r="F510" s="253" t="n">
        <f aca="false">F511+F513+F517+F515</f>
        <v>13813</v>
      </c>
      <c r="G510" s="247"/>
    </row>
    <row r="511" s="38" customFormat="true" ht="47.25" hidden="false" customHeight="false" outlineLevel="0" collapsed="false">
      <c r="A511" s="181" t="s">
        <v>27</v>
      </c>
      <c r="B511" s="64" t="s">
        <v>139</v>
      </c>
      <c r="C511" s="126" t="s">
        <v>140</v>
      </c>
      <c r="D511" s="251" t="n">
        <f aca="false">D512</f>
        <v>17237.1</v>
      </c>
      <c r="E511" s="252" t="n">
        <f aca="false">E512</f>
        <v>12901.7</v>
      </c>
      <c r="F511" s="253" t="n">
        <f aca="false">F512</f>
        <v>12901.7</v>
      </c>
      <c r="G511" s="247"/>
    </row>
    <row r="512" s="38" customFormat="true" ht="15.75" hidden="false" customHeight="false" outlineLevel="0" collapsed="false">
      <c r="A512" s="181" t="s">
        <v>141</v>
      </c>
      <c r="B512" s="64" t="s">
        <v>139</v>
      </c>
      <c r="C512" s="126" t="s">
        <v>142</v>
      </c>
      <c r="D512" s="251" t="n">
        <f aca="false">'Функц. 2025-2027'!F172</f>
        <v>17237.1</v>
      </c>
      <c r="E512" s="252" t="n">
        <f aca="false">'Функц. 2025-2027'!H172</f>
        <v>12901.7</v>
      </c>
      <c r="F512" s="253" t="n">
        <f aca="false">'Функц. 2025-2027'!J172</f>
        <v>12901.7</v>
      </c>
      <c r="G512" s="247"/>
    </row>
    <row r="513" s="38" customFormat="true" ht="15.75" hidden="false" customHeight="false" outlineLevel="0" collapsed="false">
      <c r="A513" s="181" t="s">
        <v>35</v>
      </c>
      <c r="B513" s="64" t="s">
        <v>139</v>
      </c>
      <c r="C513" s="126" t="s">
        <v>143</v>
      </c>
      <c r="D513" s="251" t="n">
        <f aca="false">D514</f>
        <v>758.1</v>
      </c>
      <c r="E513" s="252" t="n">
        <f aca="false">E514</f>
        <v>911.3</v>
      </c>
      <c r="F513" s="253" t="n">
        <f aca="false">F514</f>
        <v>911.3</v>
      </c>
      <c r="G513" s="247"/>
    </row>
    <row r="514" s="38" customFormat="true" ht="15.75" hidden="false" customHeight="false" outlineLevel="0" collapsed="false">
      <c r="A514" s="181" t="s">
        <v>36</v>
      </c>
      <c r="B514" s="64" t="s">
        <v>139</v>
      </c>
      <c r="C514" s="126" t="s">
        <v>144</v>
      </c>
      <c r="D514" s="251" t="n">
        <f aca="false">'Функц. 2025-2027'!F174</f>
        <v>758.1</v>
      </c>
      <c r="E514" s="252" t="n">
        <f aca="false">'Функц. 2025-2027'!H174</f>
        <v>911.3</v>
      </c>
      <c r="F514" s="253" t="n">
        <f aca="false">'Функц. 2025-2027'!J174</f>
        <v>911.3</v>
      </c>
      <c r="G514" s="247"/>
    </row>
    <row r="515" s="38" customFormat="true" ht="15.75" hidden="false" customHeight="false" outlineLevel="0" collapsed="false">
      <c r="A515" s="181" t="s">
        <v>35</v>
      </c>
      <c r="B515" s="64" t="s">
        <v>139</v>
      </c>
      <c r="C515" s="126" t="s">
        <v>145</v>
      </c>
      <c r="D515" s="251" t="n">
        <f aca="false">D516</f>
        <v>117.4</v>
      </c>
      <c r="E515" s="252" t="n">
        <f aca="false">E516</f>
        <v>0</v>
      </c>
      <c r="F515" s="253" t="n">
        <f aca="false">F516</f>
        <v>0</v>
      </c>
      <c r="G515" s="247"/>
    </row>
    <row r="516" s="38" customFormat="true" ht="15.75" hidden="false" customHeight="false" outlineLevel="0" collapsed="false">
      <c r="A516" s="181" t="s">
        <v>36</v>
      </c>
      <c r="B516" s="64" t="s">
        <v>139</v>
      </c>
      <c r="C516" s="126" t="s">
        <v>146</v>
      </c>
      <c r="D516" s="251" t="n">
        <f aca="false">'Функц. 2025-2027'!F176</f>
        <v>117.4</v>
      </c>
      <c r="E516" s="252" t="n">
        <f aca="false">'Функц. 2025-2027'!H176</f>
        <v>0</v>
      </c>
      <c r="F516" s="253" t="n">
        <f aca="false">'Функц. 2025-2027'!J176</f>
        <v>0</v>
      </c>
      <c r="G516" s="247"/>
    </row>
    <row r="517" s="38" customFormat="true" ht="15.75" hidden="false" customHeight="false" outlineLevel="0" collapsed="false">
      <c r="A517" s="125" t="s">
        <v>65</v>
      </c>
      <c r="B517" s="64" t="s">
        <v>139</v>
      </c>
      <c r="C517" s="81" t="n">
        <v>800</v>
      </c>
      <c r="D517" s="251" t="n">
        <f aca="false">D518</f>
        <v>82</v>
      </c>
      <c r="E517" s="252" t="n">
        <f aca="false">E518</f>
        <v>0</v>
      </c>
      <c r="F517" s="253" t="n">
        <f aca="false">F518</f>
        <v>0</v>
      </c>
      <c r="G517" s="254" t="n">
        <f aca="false">G518</f>
        <v>0</v>
      </c>
      <c r="H517" s="255" t="n">
        <f aca="false">H518</f>
        <v>0</v>
      </c>
      <c r="I517" s="255" t="n">
        <f aca="false">I518</f>
        <v>0</v>
      </c>
      <c r="J517" s="255" t="n">
        <f aca="false">J518</f>
        <v>0</v>
      </c>
      <c r="K517" s="255" t="n">
        <f aca="false">K518</f>
        <v>0</v>
      </c>
      <c r="L517" s="255" t="n">
        <f aca="false">L518</f>
        <v>0</v>
      </c>
      <c r="M517" s="255" t="n">
        <f aca="false">M518</f>
        <v>0</v>
      </c>
      <c r="N517" s="255" t="n">
        <f aca="false">N518</f>
        <v>0</v>
      </c>
      <c r="O517" s="255" t="n">
        <f aca="false">O518</f>
        <v>0</v>
      </c>
      <c r="P517" s="255" t="n">
        <f aca="false">P518</f>
        <v>0</v>
      </c>
      <c r="Q517" s="255" t="n">
        <f aca="false">Q518</f>
        <v>0</v>
      </c>
      <c r="R517" s="255" t="n">
        <f aca="false">R518</f>
        <v>0</v>
      </c>
      <c r="S517" s="255" t="n">
        <f aca="false">S518</f>
        <v>0</v>
      </c>
      <c r="T517" s="255" t="n">
        <f aca="false">T518</f>
        <v>0</v>
      </c>
      <c r="U517" s="255" t="n">
        <f aca="false">U518</f>
        <v>0</v>
      </c>
      <c r="V517" s="255" t="n">
        <f aca="false">V518</f>
        <v>0</v>
      </c>
      <c r="W517" s="255" t="n">
        <f aca="false">W518</f>
        <v>0</v>
      </c>
      <c r="X517" s="255" t="n">
        <f aca="false">X518</f>
        <v>0</v>
      </c>
      <c r="Y517" s="255" t="n">
        <f aca="false">Y518</f>
        <v>0</v>
      </c>
      <c r="Z517" s="255" t="n">
        <f aca="false">Z518</f>
        <v>0</v>
      </c>
      <c r="AA517" s="255" t="n">
        <f aca="false">AA518</f>
        <v>0</v>
      </c>
      <c r="AB517" s="255" t="n">
        <f aca="false">AB518</f>
        <v>0</v>
      </c>
      <c r="AC517" s="255" t="n">
        <f aca="false">AC518</f>
        <v>0</v>
      </c>
      <c r="AD517" s="255" t="n">
        <f aca="false">AD518</f>
        <v>0</v>
      </c>
    </row>
    <row r="518" s="38" customFormat="true" ht="15.75" hidden="false" customHeight="false" outlineLevel="0" collapsed="false">
      <c r="A518" s="125" t="s">
        <v>66</v>
      </c>
      <c r="B518" s="64" t="s">
        <v>139</v>
      </c>
      <c r="C518" s="81" t="n">
        <v>850</v>
      </c>
      <c r="D518" s="251" t="n">
        <f aca="false">'Функц. 2025-2027'!F178</f>
        <v>82</v>
      </c>
      <c r="E518" s="252" t="n">
        <f aca="false">'Функц. 2025-2027'!H178</f>
        <v>0</v>
      </c>
      <c r="F518" s="253" t="n">
        <f aca="false">'Функц. 2025-2027'!J178</f>
        <v>0</v>
      </c>
      <c r="G518" s="247"/>
    </row>
    <row r="519" s="38" customFormat="true" ht="30.75" hidden="false" customHeight="true" outlineLevel="0" collapsed="false">
      <c r="A519" s="125" t="s">
        <v>149</v>
      </c>
      <c r="B519" s="72" t="s">
        <v>150</v>
      </c>
      <c r="C519" s="135"/>
      <c r="D519" s="251" t="n">
        <f aca="false">D520</f>
        <v>0</v>
      </c>
      <c r="E519" s="252" t="n">
        <f aca="false">E520</f>
        <v>19939</v>
      </c>
      <c r="F519" s="253" t="n">
        <f aca="false">F520</f>
        <v>0</v>
      </c>
      <c r="G519" s="247"/>
    </row>
    <row r="520" s="38" customFormat="true" ht="15.75" hidden="false" customHeight="false" outlineLevel="0" collapsed="false">
      <c r="A520" s="125" t="s">
        <v>35</v>
      </c>
      <c r="B520" s="72" t="s">
        <v>150</v>
      </c>
      <c r="C520" s="135" t="s">
        <v>143</v>
      </c>
      <c r="D520" s="251" t="n">
        <f aca="false">D521</f>
        <v>0</v>
      </c>
      <c r="E520" s="252" t="n">
        <f aca="false">E521</f>
        <v>19939</v>
      </c>
      <c r="F520" s="253" t="n">
        <f aca="false">F521</f>
        <v>0</v>
      </c>
      <c r="G520" s="254" t="n">
        <f aca="false">G521</f>
        <v>0</v>
      </c>
      <c r="H520" s="255" t="n">
        <f aca="false">H521</f>
        <v>0</v>
      </c>
      <c r="I520" s="255" t="n">
        <f aca="false">I521</f>
        <v>0</v>
      </c>
      <c r="J520" s="255" t="n">
        <f aca="false">J521</f>
        <v>0</v>
      </c>
      <c r="K520" s="255" t="n">
        <f aca="false">K521</f>
        <v>0</v>
      </c>
      <c r="L520" s="255" t="n">
        <f aca="false">L521</f>
        <v>0</v>
      </c>
      <c r="M520" s="255" t="n">
        <f aca="false">M521</f>
        <v>0</v>
      </c>
      <c r="N520" s="255" t="n">
        <f aca="false">N521</f>
        <v>0</v>
      </c>
      <c r="O520" s="255" t="n">
        <f aca="false">O521</f>
        <v>0</v>
      </c>
      <c r="P520" s="255" t="n">
        <f aca="false">P521</f>
        <v>0</v>
      </c>
      <c r="Q520" s="255" t="n">
        <f aca="false">Q521</f>
        <v>0</v>
      </c>
      <c r="R520" s="255" t="n">
        <f aca="false">R521</f>
        <v>0</v>
      </c>
      <c r="S520" s="255" t="n">
        <f aca="false">S521</f>
        <v>0</v>
      </c>
      <c r="T520" s="255" t="n">
        <f aca="false">T521</f>
        <v>0</v>
      </c>
      <c r="U520" s="255" t="n">
        <f aca="false">U521</f>
        <v>0</v>
      </c>
      <c r="V520" s="255" t="n">
        <f aca="false">V521</f>
        <v>0</v>
      </c>
      <c r="W520" s="255" t="n">
        <f aca="false">W521</f>
        <v>0</v>
      </c>
      <c r="X520" s="255" t="n">
        <f aca="false">X521</f>
        <v>0</v>
      </c>
      <c r="Y520" s="255" t="n">
        <f aca="false">Y521</f>
        <v>0</v>
      </c>
      <c r="Z520" s="255" t="n">
        <f aca="false">Z521</f>
        <v>0</v>
      </c>
      <c r="AA520" s="255" t="n">
        <f aca="false">AA521</f>
        <v>0</v>
      </c>
      <c r="AB520" s="255" t="n">
        <f aca="false">AB521</f>
        <v>0</v>
      </c>
      <c r="AC520" s="255" t="n">
        <f aca="false">AC521</f>
        <v>0</v>
      </c>
      <c r="AD520" s="255" t="n">
        <f aca="false">AD521</f>
        <v>0</v>
      </c>
    </row>
    <row r="521" s="38" customFormat="true" ht="15.75" hidden="false" customHeight="false" outlineLevel="0" collapsed="false">
      <c r="A521" s="125" t="s">
        <v>36</v>
      </c>
      <c r="B521" s="72" t="s">
        <v>150</v>
      </c>
      <c r="C521" s="135" t="s">
        <v>144</v>
      </c>
      <c r="D521" s="251" t="n">
        <f aca="false">'Функц. 2025-2027'!F181</f>
        <v>0</v>
      </c>
      <c r="E521" s="252" t="n">
        <f aca="false">'Функц. 2025-2027'!H181</f>
        <v>19939</v>
      </c>
      <c r="F521" s="253" t="n">
        <f aca="false">'Функц. 2025-2027'!J181</f>
        <v>0</v>
      </c>
      <c r="G521" s="247"/>
    </row>
    <row r="522" customFormat="false" ht="31.5" hidden="false" customHeight="false" outlineLevel="0" collapsed="false">
      <c r="A522" s="288" t="s">
        <v>151</v>
      </c>
      <c r="B522" s="64" t="s">
        <v>152</v>
      </c>
      <c r="C522" s="81"/>
      <c r="D522" s="251" t="n">
        <f aca="false">D527+D523+D525</f>
        <v>34036.2</v>
      </c>
      <c r="E522" s="252" t="n">
        <f aca="false">E527+E523+E525</f>
        <v>6451.2</v>
      </c>
      <c r="F522" s="253" t="n">
        <f aca="false">F527+F523+F525</f>
        <v>26390.2</v>
      </c>
      <c r="G522" s="247"/>
    </row>
    <row r="523" s="38" customFormat="true" ht="47.25" hidden="false" customHeight="false" outlineLevel="0" collapsed="false">
      <c r="A523" s="203" t="s">
        <v>27</v>
      </c>
      <c r="B523" s="64" t="s">
        <v>152</v>
      </c>
      <c r="C523" s="135" t="s">
        <v>140</v>
      </c>
      <c r="D523" s="251" t="n">
        <f aca="false">D524</f>
        <v>20674.4</v>
      </c>
      <c r="E523" s="252" t="n">
        <f aca="false">E524</f>
        <v>4979.4</v>
      </c>
      <c r="F523" s="253" t="n">
        <f aca="false">F524</f>
        <v>24918.4</v>
      </c>
      <c r="G523" s="247"/>
    </row>
    <row r="524" s="38" customFormat="true" ht="15.75" hidden="false" customHeight="false" outlineLevel="0" collapsed="false">
      <c r="A524" s="203" t="s">
        <v>141</v>
      </c>
      <c r="B524" s="64" t="s">
        <v>152</v>
      </c>
      <c r="C524" s="135" t="s">
        <v>142</v>
      </c>
      <c r="D524" s="251" t="n">
        <f aca="false">'Функц. 2025-2027'!F184</f>
        <v>20674.4</v>
      </c>
      <c r="E524" s="252" t="n">
        <f aca="false">'Функц. 2025-2027'!H184</f>
        <v>4979.4</v>
      </c>
      <c r="F524" s="253" t="n">
        <f aca="false">'Функц. 2025-2027'!J184</f>
        <v>24918.4</v>
      </c>
      <c r="G524" s="247"/>
    </row>
    <row r="525" s="38" customFormat="true" ht="15.75" hidden="false" customHeight="false" outlineLevel="0" collapsed="false">
      <c r="A525" s="203" t="s">
        <v>35</v>
      </c>
      <c r="B525" s="64" t="s">
        <v>152</v>
      </c>
      <c r="C525" s="135" t="s">
        <v>143</v>
      </c>
      <c r="D525" s="251" t="n">
        <f aca="false">D526</f>
        <v>756.1</v>
      </c>
      <c r="E525" s="252" t="n">
        <f aca="false">E526</f>
        <v>1471.8</v>
      </c>
      <c r="F525" s="253" t="n">
        <f aca="false">F526</f>
        <v>1471.8</v>
      </c>
      <c r="G525" s="247"/>
    </row>
    <row r="526" s="38" customFormat="true" ht="15.75" hidden="false" customHeight="false" outlineLevel="0" collapsed="false">
      <c r="A526" s="203" t="s">
        <v>36</v>
      </c>
      <c r="B526" s="64" t="s">
        <v>152</v>
      </c>
      <c r="C526" s="135" t="s">
        <v>144</v>
      </c>
      <c r="D526" s="251" t="n">
        <f aca="false">'Функц. 2025-2027'!F186</f>
        <v>756.1</v>
      </c>
      <c r="E526" s="252" t="n">
        <f aca="false">'Функц. 2025-2027'!H186</f>
        <v>1471.8</v>
      </c>
      <c r="F526" s="253" t="n">
        <f aca="false">'Функц. 2025-2027'!J186</f>
        <v>1471.8</v>
      </c>
      <c r="G526" s="247"/>
    </row>
    <row r="527" customFormat="false" ht="31.5" hidden="false" customHeight="false" outlineLevel="0" collapsed="false">
      <c r="A527" s="258" t="s">
        <v>120</v>
      </c>
      <c r="B527" s="64" t="s">
        <v>152</v>
      </c>
      <c r="C527" s="177" t="n">
        <v>600</v>
      </c>
      <c r="D527" s="251" t="n">
        <f aca="false">D528</f>
        <v>12605.7</v>
      </c>
      <c r="E527" s="252" t="n">
        <f aca="false">E528</f>
        <v>0</v>
      </c>
      <c r="F527" s="253" t="n">
        <f aca="false">F528</f>
        <v>0</v>
      </c>
      <c r="G527" s="247"/>
    </row>
    <row r="528" customFormat="false" ht="15.75" hidden="false" customHeight="false" outlineLevel="0" collapsed="false">
      <c r="A528" s="258" t="s">
        <v>121</v>
      </c>
      <c r="B528" s="64" t="s">
        <v>152</v>
      </c>
      <c r="C528" s="177" t="n">
        <v>610</v>
      </c>
      <c r="D528" s="251" t="n">
        <f aca="false">'Функц. 2025-2027'!F188</f>
        <v>12605.7</v>
      </c>
      <c r="E528" s="252" t="n">
        <f aca="false">'Функц. 2025-2027'!H188</f>
        <v>0</v>
      </c>
      <c r="F528" s="253" t="n">
        <f aca="false">'Функц. 2025-2027'!J188</f>
        <v>0</v>
      </c>
      <c r="G528" s="247"/>
    </row>
    <row r="529" customFormat="false" ht="31.5" hidden="false" customHeight="false" outlineLevel="0" collapsed="false">
      <c r="A529" s="288" t="s">
        <v>153</v>
      </c>
      <c r="B529" s="64" t="s">
        <v>154</v>
      </c>
      <c r="C529" s="81"/>
      <c r="D529" s="251" t="n">
        <f aca="false">D530+D542+D535</f>
        <v>137147.8</v>
      </c>
      <c r="E529" s="252" t="n">
        <f aca="false">E530+E542+E535</f>
        <v>67324.5</v>
      </c>
      <c r="F529" s="253" t="n">
        <f aca="false">F530+F542+F535</f>
        <v>67324.5</v>
      </c>
      <c r="G529" s="247"/>
    </row>
    <row r="530" customFormat="false" ht="47.25" hidden="false" customHeight="false" outlineLevel="0" collapsed="false">
      <c r="A530" s="258" t="s">
        <v>155</v>
      </c>
      <c r="B530" s="64" t="s">
        <v>156</v>
      </c>
      <c r="C530" s="126"/>
      <c r="D530" s="251" t="n">
        <f aca="false">D531+D533</f>
        <v>82667.3</v>
      </c>
      <c r="E530" s="252" t="n">
        <f aca="false">E531+E533</f>
        <v>27679.6</v>
      </c>
      <c r="F530" s="253" t="n">
        <f aca="false">F531+F533</f>
        <v>27679.6</v>
      </c>
      <c r="G530" s="247"/>
    </row>
    <row r="531" customFormat="false" ht="47.25" hidden="false" customHeight="false" outlineLevel="0" collapsed="false">
      <c r="A531" s="258" t="s">
        <v>27</v>
      </c>
      <c r="B531" s="64" t="s">
        <v>156</v>
      </c>
      <c r="C531" s="126" t="s">
        <v>140</v>
      </c>
      <c r="D531" s="251" t="n">
        <f aca="false">D532</f>
        <v>81978.9</v>
      </c>
      <c r="E531" s="252" t="n">
        <f aca="false">E532</f>
        <v>26937.7</v>
      </c>
      <c r="F531" s="253" t="n">
        <f aca="false">F532</f>
        <v>26937.7</v>
      </c>
      <c r="G531" s="247"/>
    </row>
    <row r="532" customFormat="false" ht="15.75" hidden="false" customHeight="false" outlineLevel="0" collapsed="false">
      <c r="A532" s="258" t="s">
        <v>141</v>
      </c>
      <c r="B532" s="64" t="s">
        <v>156</v>
      </c>
      <c r="C532" s="126" t="s">
        <v>142</v>
      </c>
      <c r="D532" s="251" t="n">
        <f aca="false">'Функц. 2025-2027'!F192</f>
        <v>81978.9</v>
      </c>
      <c r="E532" s="252" t="n">
        <f aca="false">'Функц. 2025-2027'!H192</f>
        <v>26937.7</v>
      </c>
      <c r="F532" s="253" t="n">
        <f aca="false">'Функц. 2025-2027'!J192</f>
        <v>26937.7</v>
      </c>
      <c r="G532" s="247"/>
    </row>
    <row r="533" customFormat="false" ht="15.75" hidden="false" customHeight="false" outlineLevel="0" collapsed="false">
      <c r="A533" s="258" t="s">
        <v>35</v>
      </c>
      <c r="B533" s="64" t="s">
        <v>156</v>
      </c>
      <c r="C533" s="126" t="s">
        <v>143</v>
      </c>
      <c r="D533" s="251" t="n">
        <f aca="false">D534</f>
        <v>688.4</v>
      </c>
      <c r="E533" s="252" t="n">
        <f aca="false">E534</f>
        <v>741.9</v>
      </c>
      <c r="F533" s="253" t="n">
        <f aca="false">F534</f>
        <v>741.9</v>
      </c>
      <c r="G533" s="247"/>
    </row>
    <row r="534" customFormat="false" ht="15.75" hidden="false" customHeight="false" outlineLevel="0" collapsed="false">
      <c r="A534" s="258" t="s">
        <v>36</v>
      </c>
      <c r="B534" s="64" t="s">
        <v>156</v>
      </c>
      <c r="C534" s="126" t="s">
        <v>144</v>
      </c>
      <c r="D534" s="251" t="n">
        <f aca="false">'Функц. 2025-2027'!F194</f>
        <v>688.4</v>
      </c>
      <c r="E534" s="252" t="n">
        <f aca="false">'Функц. 2025-2027'!H194</f>
        <v>741.9</v>
      </c>
      <c r="F534" s="253" t="n">
        <f aca="false">'Функц. 2025-2027'!J194</f>
        <v>741.9</v>
      </c>
      <c r="G534" s="247"/>
    </row>
    <row r="535" s="38" customFormat="true" ht="47.25" hidden="false" customHeight="false" outlineLevel="0" collapsed="false">
      <c r="A535" s="258" t="s">
        <v>157</v>
      </c>
      <c r="B535" s="64" t="s">
        <v>158</v>
      </c>
      <c r="C535" s="126"/>
      <c r="D535" s="251" t="n">
        <f aca="false">D536+D538+D540</f>
        <v>19597.6</v>
      </c>
      <c r="E535" s="252" t="n">
        <f aca="false">E536+E538+E540</f>
        <v>9307.6</v>
      </c>
      <c r="F535" s="253" t="n">
        <f aca="false">F536+F538+F540</f>
        <v>9307.6</v>
      </c>
      <c r="G535" s="247"/>
    </row>
    <row r="536" s="38" customFormat="true" ht="47.25" hidden="false" customHeight="false" outlineLevel="0" collapsed="false">
      <c r="A536" s="258" t="s">
        <v>27</v>
      </c>
      <c r="B536" s="64" t="s">
        <v>158</v>
      </c>
      <c r="C536" s="126" t="s">
        <v>140</v>
      </c>
      <c r="D536" s="251" t="n">
        <f aca="false">D537</f>
        <v>18603.6</v>
      </c>
      <c r="E536" s="252" t="n">
        <f aca="false">E537</f>
        <v>8603.6</v>
      </c>
      <c r="F536" s="253" t="n">
        <f aca="false">F537</f>
        <v>8603.6</v>
      </c>
      <c r="G536" s="247"/>
    </row>
    <row r="537" s="38" customFormat="true" ht="15.75" hidden="false" customHeight="false" outlineLevel="0" collapsed="false">
      <c r="A537" s="258" t="s">
        <v>141</v>
      </c>
      <c r="B537" s="64" t="s">
        <v>158</v>
      </c>
      <c r="C537" s="126" t="s">
        <v>142</v>
      </c>
      <c r="D537" s="251" t="n">
        <f aca="false">'Функц. 2025-2027'!F197</f>
        <v>18603.6</v>
      </c>
      <c r="E537" s="252" t="n">
        <f aca="false">'Функц. 2025-2027'!H197</f>
        <v>8603.6</v>
      </c>
      <c r="F537" s="253" t="n">
        <f aca="false">'Функц. 2025-2027'!J197</f>
        <v>8603.6</v>
      </c>
      <c r="G537" s="247"/>
    </row>
    <row r="538" s="38" customFormat="true" ht="15.75" hidden="false" customHeight="false" outlineLevel="0" collapsed="false">
      <c r="A538" s="258" t="s">
        <v>35</v>
      </c>
      <c r="B538" s="64" t="s">
        <v>158</v>
      </c>
      <c r="C538" s="126" t="s">
        <v>143</v>
      </c>
      <c r="D538" s="251" t="n">
        <f aca="false">D539</f>
        <v>993.3</v>
      </c>
      <c r="E538" s="252" t="n">
        <f aca="false">E539</f>
        <v>704</v>
      </c>
      <c r="F538" s="253" t="n">
        <f aca="false">F539</f>
        <v>704</v>
      </c>
      <c r="G538" s="247"/>
    </row>
    <row r="539" s="38" customFormat="true" ht="15.75" hidden="false" customHeight="false" outlineLevel="0" collapsed="false">
      <c r="A539" s="258" t="s">
        <v>36</v>
      </c>
      <c r="B539" s="64" t="s">
        <v>158</v>
      </c>
      <c r="C539" s="126" t="s">
        <v>144</v>
      </c>
      <c r="D539" s="251" t="n">
        <f aca="false">'Функц. 2025-2027'!F199</f>
        <v>993.3</v>
      </c>
      <c r="E539" s="252" t="n">
        <f aca="false">'Функц. 2025-2027'!H199</f>
        <v>704</v>
      </c>
      <c r="F539" s="253" t="n">
        <f aca="false">'Функц. 2025-2027'!J199</f>
        <v>704</v>
      </c>
      <c r="G539" s="247"/>
    </row>
    <row r="540" s="38" customFormat="true" ht="15.75" hidden="false" customHeight="false" outlineLevel="0" collapsed="false">
      <c r="A540" s="125" t="s">
        <v>65</v>
      </c>
      <c r="B540" s="72" t="s">
        <v>158</v>
      </c>
      <c r="C540" s="135" t="s">
        <v>147</v>
      </c>
      <c r="D540" s="251" t="n">
        <f aca="false">D541</f>
        <v>0.7</v>
      </c>
      <c r="E540" s="252" t="n">
        <f aca="false">E541</f>
        <v>0</v>
      </c>
      <c r="F540" s="253" t="n">
        <f aca="false">F541</f>
        <v>0</v>
      </c>
      <c r="G540" s="254" t="n">
        <f aca="false">G541</f>
        <v>0</v>
      </c>
      <c r="H540" s="255" t="n">
        <f aca="false">H541</f>
        <v>0</v>
      </c>
      <c r="I540" s="255" t="n">
        <f aca="false">I541</f>
        <v>0</v>
      </c>
      <c r="J540" s="255" t="n">
        <f aca="false">J541</f>
        <v>0</v>
      </c>
      <c r="K540" s="255" t="n">
        <f aca="false">K541</f>
        <v>0</v>
      </c>
      <c r="L540" s="255" t="n">
        <f aca="false">L541</f>
        <v>0</v>
      </c>
      <c r="M540" s="255" t="n">
        <f aca="false">M541</f>
        <v>0</v>
      </c>
      <c r="N540" s="255" t="n">
        <f aca="false">N541</f>
        <v>0</v>
      </c>
      <c r="O540" s="255" t="n">
        <f aca="false">O541</f>
        <v>0</v>
      </c>
      <c r="P540" s="255" t="n">
        <f aca="false">P541</f>
        <v>0</v>
      </c>
      <c r="Q540" s="255" t="n">
        <f aca="false">Q541</f>
        <v>0</v>
      </c>
      <c r="R540" s="255" t="n">
        <f aca="false">R541</f>
        <v>0</v>
      </c>
      <c r="S540" s="255" t="n">
        <f aca="false">S541</f>
        <v>0</v>
      </c>
      <c r="T540" s="255" t="n">
        <f aca="false">T541</f>
        <v>0</v>
      </c>
      <c r="U540" s="255" t="n">
        <f aca="false">U541</f>
        <v>0</v>
      </c>
      <c r="V540" s="255" t="n">
        <f aca="false">V541</f>
        <v>0</v>
      </c>
      <c r="W540" s="255" t="n">
        <f aca="false">W541</f>
        <v>0</v>
      </c>
      <c r="X540" s="255" t="n">
        <f aca="false">X541</f>
        <v>0</v>
      </c>
      <c r="Y540" s="255" t="n">
        <f aca="false">Y541</f>
        <v>0</v>
      </c>
      <c r="Z540" s="255" t="n">
        <f aca="false">Z541</f>
        <v>0</v>
      </c>
      <c r="AA540" s="255" t="n">
        <f aca="false">AA541</f>
        <v>0</v>
      </c>
      <c r="AB540" s="255" t="n">
        <f aca="false">AB541</f>
        <v>0</v>
      </c>
      <c r="AC540" s="255" t="n">
        <f aca="false">AC541</f>
        <v>0</v>
      </c>
      <c r="AD540" s="255" t="n">
        <f aca="false">AD541</f>
        <v>0</v>
      </c>
    </row>
    <row r="541" s="38" customFormat="true" ht="15.75" hidden="false" customHeight="false" outlineLevel="0" collapsed="false">
      <c r="A541" s="125" t="s">
        <v>66</v>
      </c>
      <c r="B541" s="72" t="s">
        <v>158</v>
      </c>
      <c r="C541" s="135" t="s">
        <v>148</v>
      </c>
      <c r="D541" s="251" t="n">
        <f aca="false">'Функц. 2025-2027'!F201</f>
        <v>0.7</v>
      </c>
      <c r="E541" s="252" t="n">
        <f aca="false">'Функц. 2025-2027'!H201</f>
        <v>0</v>
      </c>
      <c r="F541" s="253" t="n">
        <f aca="false">'Функц. 2025-2027'!J201</f>
        <v>0</v>
      </c>
      <c r="G541" s="247"/>
    </row>
    <row r="542" customFormat="false" ht="30.75" hidden="false" customHeight="true" outlineLevel="0" collapsed="false">
      <c r="A542" s="198" t="s">
        <v>270</v>
      </c>
      <c r="B542" s="64" t="s">
        <v>271</v>
      </c>
      <c r="C542" s="313"/>
      <c r="D542" s="251" t="n">
        <f aca="false">D543</f>
        <v>34882.9</v>
      </c>
      <c r="E542" s="252" t="n">
        <f aca="false">E543</f>
        <v>30337.3</v>
      </c>
      <c r="F542" s="253" t="n">
        <f aca="false">F543</f>
        <v>30337.3</v>
      </c>
      <c r="G542" s="247"/>
    </row>
    <row r="543" customFormat="false" ht="31.5" hidden="false" customHeight="false" outlineLevel="0" collapsed="false">
      <c r="A543" s="272" t="s">
        <v>120</v>
      </c>
      <c r="B543" s="64" t="s">
        <v>271</v>
      </c>
      <c r="C543" s="313" t="n">
        <v>600</v>
      </c>
      <c r="D543" s="251" t="n">
        <f aca="false">D544</f>
        <v>34882.9</v>
      </c>
      <c r="E543" s="252" t="n">
        <f aca="false">E544</f>
        <v>30337.3</v>
      </c>
      <c r="F543" s="253" t="n">
        <f aca="false">F544</f>
        <v>30337.3</v>
      </c>
      <c r="G543" s="247"/>
    </row>
    <row r="544" customFormat="false" ht="15.75" hidden="false" customHeight="false" outlineLevel="0" collapsed="false">
      <c r="A544" s="272" t="s">
        <v>121</v>
      </c>
      <c r="B544" s="64" t="s">
        <v>271</v>
      </c>
      <c r="C544" s="313" t="n">
        <v>610</v>
      </c>
      <c r="D544" s="251" t="n">
        <f aca="false">'Функц. 2025-2027'!F328</f>
        <v>34882.9</v>
      </c>
      <c r="E544" s="252" t="n">
        <f aca="false">'Функц. 2025-2027'!H328</f>
        <v>30337.3</v>
      </c>
      <c r="F544" s="253" t="n">
        <f aca="false">'Функц. 2025-2027'!J328</f>
        <v>30337.3</v>
      </c>
      <c r="G544" s="247"/>
    </row>
    <row r="545" s="38" customFormat="true" ht="31.5" hidden="false" customHeight="false" outlineLevel="0" collapsed="false">
      <c r="A545" s="272" t="s">
        <v>31</v>
      </c>
      <c r="B545" s="64" t="s">
        <v>32</v>
      </c>
      <c r="C545" s="313"/>
      <c r="D545" s="251" t="n">
        <f aca="false">D546</f>
        <v>728.6</v>
      </c>
      <c r="E545" s="252" t="n">
        <f aca="false">E546</f>
        <v>830.1</v>
      </c>
      <c r="F545" s="253" t="n">
        <f aca="false">F546</f>
        <v>983.4</v>
      </c>
      <c r="G545" s="247"/>
    </row>
    <row r="546" s="38" customFormat="true" ht="78.75" hidden="false" customHeight="false" outlineLevel="0" collapsed="false">
      <c r="A546" s="272" t="s">
        <v>33</v>
      </c>
      <c r="B546" s="64" t="s">
        <v>34</v>
      </c>
      <c r="C546" s="313"/>
      <c r="D546" s="251" t="n">
        <f aca="false">D547</f>
        <v>728.6</v>
      </c>
      <c r="E546" s="252" t="n">
        <f aca="false">E547</f>
        <v>830.1</v>
      </c>
      <c r="F546" s="253" t="n">
        <f aca="false">F547</f>
        <v>983.4</v>
      </c>
      <c r="G546" s="247"/>
    </row>
    <row r="547" s="38" customFormat="true" ht="15.75" hidden="false" customHeight="false" outlineLevel="0" collapsed="false">
      <c r="A547" s="181" t="s">
        <v>35</v>
      </c>
      <c r="B547" s="47" t="s">
        <v>34</v>
      </c>
      <c r="C547" s="81" t="n">
        <v>200</v>
      </c>
      <c r="D547" s="251" t="n">
        <f aca="false">D548</f>
        <v>728.6</v>
      </c>
      <c r="E547" s="252" t="n">
        <f aca="false">E548</f>
        <v>830.1</v>
      </c>
      <c r="F547" s="253" t="n">
        <f aca="false">F548</f>
        <v>983.4</v>
      </c>
      <c r="G547" s="247"/>
    </row>
    <row r="548" s="38" customFormat="true" ht="15.75" hidden="false" customHeight="false" outlineLevel="0" collapsed="false">
      <c r="A548" s="181" t="s">
        <v>36</v>
      </c>
      <c r="B548" s="47" t="s">
        <v>34</v>
      </c>
      <c r="C548" s="81" t="n">
        <v>240</v>
      </c>
      <c r="D548" s="251" t="n">
        <f aca="false">'Функц. 2025-2027'!F78+'Функц. 2025-2027'!F109+'Функц. 2025-2027'!F579+'Функц. 2025-2027'!F205+'Функц. 2025-2027'!F29+'Функц. 2025-2027'!F500</f>
        <v>728.6</v>
      </c>
      <c r="E548" s="252" t="n">
        <f aca="false">'Функц. 2025-2027'!H78+'Функц. 2025-2027'!H579+'Функц. 2025-2027'!H205+'Функц. 2025-2027'!H109+'Функц. 2025-2027'!H500</f>
        <v>830.1</v>
      </c>
      <c r="F548" s="253" t="n">
        <f aca="false">'Функц. 2025-2027'!J78+'Функц. 2025-2027'!J579+'Функц. 2025-2027'!J205+'Функц. 2025-2027'!J109+'ведом. 2025-2027'!AF317</f>
        <v>983.4</v>
      </c>
      <c r="G548" s="247"/>
    </row>
    <row r="549" customFormat="false" ht="31.5" hidden="false" customHeight="false" outlineLevel="0" collapsed="false">
      <c r="A549" s="265" t="s">
        <v>73</v>
      </c>
      <c r="B549" s="266" t="s">
        <v>74</v>
      </c>
      <c r="C549" s="267"/>
      <c r="D549" s="268" t="n">
        <f aca="false">D550+D565+D581+D576+D559</f>
        <v>24604.6</v>
      </c>
      <c r="E549" s="269" t="n">
        <f aca="false">E550+E565+E581+E576+E559</f>
        <v>12171</v>
      </c>
      <c r="F549" s="270" t="n">
        <f aca="false">F550+F565+F581+F576+F559</f>
        <v>10164.5</v>
      </c>
      <c r="G549" s="306" t="n">
        <f aca="false">G550+G565+G581+G576+G559</f>
        <v>0</v>
      </c>
      <c r="H549" s="307" t="n">
        <f aca="false">H550+H565+H581+H576+H559</f>
        <v>0</v>
      </c>
      <c r="I549" s="307" t="n">
        <f aca="false">I550+I565+I581+I576+I559</f>
        <v>0</v>
      </c>
      <c r="J549" s="307" t="n">
        <f aca="false">J550+J565+J581+J576+J559</f>
        <v>0</v>
      </c>
      <c r="K549" s="307" t="n">
        <f aca="false">K550+K565+K581+K576+K559</f>
        <v>0</v>
      </c>
      <c r="L549" s="307" t="n">
        <f aca="false">L550+L565+L581+L576+L559</f>
        <v>0</v>
      </c>
      <c r="M549" s="307" t="n">
        <f aca="false">M550+M565+M581+M576+M559</f>
        <v>0</v>
      </c>
      <c r="N549" s="307" t="n">
        <f aca="false">N550+N565+N581+N576+N559</f>
        <v>0</v>
      </c>
      <c r="O549" s="307" t="n">
        <f aca="false">O550+O565+O581+O576+O559</f>
        <v>0</v>
      </c>
      <c r="P549" s="307" t="n">
        <f aca="false">P550+P565+P581+P576+P559</f>
        <v>0</v>
      </c>
      <c r="Q549" s="307" t="n">
        <f aca="false">Q550+Q565+Q581+Q576+Q559</f>
        <v>0</v>
      </c>
      <c r="R549" s="307" t="n">
        <f aca="false">R550+R565+R581+R576+R559</f>
        <v>0</v>
      </c>
      <c r="S549" s="307" t="n">
        <f aca="false">S550+S565+S581+S576+S559</f>
        <v>0</v>
      </c>
      <c r="T549" s="307" t="n">
        <f aca="false">T550+T565+T581+T576+T559</f>
        <v>0</v>
      </c>
      <c r="U549" s="307" t="n">
        <f aca="false">U550+U565+U581+U576+U559</f>
        <v>0</v>
      </c>
      <c r="V549" s="307" t="n">
        <f aca="false">V550+V565+V581+V576+V559</f>
        <v>0</v>
      </c>
      <c r="W549" s="307" t="n">
        <f aca="false">W550+W565+W581+W576+W559</f>
        <v>0</v>
      </c>
      <c r="X549" s="307" t="n">
        <f aca="false">X550+X565+X581+X576+X559</f>
        <v>0</v>
      </c>
      <c r="Y549" s="307" t="n">
        <f aca="false">Y550+Y565+Y581+Y576+Y559</f>
        <v>0</v>
      </c>
      <c r="Z549" s="307" t="n">
        <f aca="false">Z550+Z565+Z581+Z576+Z559</f>
        <v>0</v>
      </c>
      <c r="AA549" s="307" t="n">
        <f aca="false">AA550+AA565+AA581+AA576+AA559</f>
        <v>0</v>
      </c>
      <c r="AB549" s="307" t="n">
        <f aca="false">AB550+AB565+AB581+AB576+AB559</f>
        <v>0</v>
      </c>
      <c r="AC549" s="307" t="n">
        <f aca="false">AC550+AC565+AC581+AC576+AC559</f>
        <v>0</v>
      </c>
      <c r="AD549" s="307" t="n">
        <f aca="false">AD550+AD565+AD581+AD576+AD559</f>
        <v>0</v>
      </c>
    </row>
    <row r="550" customFormat="false" ht="47.25" hidden="false" customHeight="false" outlineLevel="0" collapsed="false">
      <c r="A550" s="256" t="s">
        <v>816</v>
      </c>
      <c r="B550" s="47" t="s">
        <v>76</v>
      </c>
      <c r="C550" s="81"/>
      <c r="D550" s="251" t="n">
        <f aca="false">D551+D555</f>
        <v>11375.7</v>
      </c>
      <c r="E550" s="252" t="n">
        <f aca="false">E551+E555</f>
        <v>4365</v>
      </c>
      <c r="F550" s="253" t="n">
        <f aca="false">F551+F555</f>
        <v>3000</v>
      </c>
      <c r="G550" s="247"/>
    </row>
    <row r="551" customFormat="false" ht="31.5" hidden="false" customHeight="false" outlineLevel="0" collapsed="false">
      <c r="A551" s="314" t="s">
        <v>77</v>
      </c>
      <c r="B551" s="47" t="s">
        <v>78</v>
      </c>
      <c r="C551" s="81"/>
      <c r="D551" s="251" t="n">
        <f aca="false">D552</f>
        <v>9631.7</v>
      </c>
      <c r="E551" s="252" t="n">
        <f aca="false">E552</f>
        <v>3000</v>
      </c>
      <c r="F551" s="253" t="n">
        <f aca="false">F552</f>
        <v>3000</v>
      </c>
      <c r="G551" s="247"/>
    </row>
    <row r="552" customFormat="false" ht="94.5" hidden="false" customHeight="false" outlineLevel="0" collapsed="false">
      <c r="A552" s="292" t="s">
        <v>79</v>
      </c>
      <c r="B552" s="64" t="s">
        <v>80</v>
      </c>
      <c r="C552" s="81"/>
      <c r="D552" s="251" t="n">
        <f aca="false">D553</f>
        <v>9631.7</v>
      </c>
      <c r="E552" s="252" t="n">
        <f aca="false">E553</f>
        <v>3000</v>
      </c>
      <c r="F552" s="253" t="n">
        <f aca="false">F553</f>
        <v>3000</v>
      </c>
      <c r="G552" s="247"/>
    </row>
    <row r="553" customFormat="false" ht="15.75" hidden="false" customHeight="false" outlineLevel="0" collapsed="false">
      <c r="A553" s="258" t="s">
        <v>35</v>
      </c>
      <c r="B553" s="64" t="s">
        <v>80</v>
      </c>
      <c r="C553" s="81" t="n">
        <v>200</v>
      </c>
      <c r="D553" s="251" t="n">
        <f aca="false">D554</f>
        <v>9631.7</v>
      </c>
      <c r="E553" s="252" t="n">
        <f aca="false">E554</f>
        <v>3000</v>
      </c>
      <c r="F553" s="253" t="n">
        <f aca="false">F554</f>
        <v>3000</v>
      </c>
      <c r="G553" s="247"/>
    </row>
    <row r="554" customFormat="false" ht="15.75" hidden="false" customHeight="false" outlineLevel="0" collapsed="false">
      <c r="A554" s="258" t="s">
        <v>36</v>
      </c>
      <c r="B554" s="64" t="s">
        <v>80</v>
      </c>
      <c r="C554" s="81" t="n">
        <v>240</v>
      </c>
      <c r="D554" s="251" t="n">
        <f aca="false">'Функц. 2025-2027'!F84</f>
        <v>9631.7</v>
      </c>
      <c r="E554" s="252" t="n">
        <f aca="false">'Функц. 2025-2027'!H84</f>
        <v>3000</v>
      </c>
      <c r="F554" s="253" t="n">
        <f aca="false">'Функц. 2025-2027'!J81</f>
        <v>3000</v>
      </c>
      <c r="G554" s="247"/>
    </row>
    <row r="555" customFormat="false" ht="18.75" hidden="false" customHeight="true" outlineLevel="0" collapsed="false">
      <c r="A555" s="292" t="s">
        <v>419</v>
      </c>
      <c r="B555" s="47" t="s">
        <v>420</v>
      </c>
      <c r="C555" s="81"/>
      <c r="D555" s="251" t="n">
        <f aca="false">D556</f>
        <v>1744</v>
      </c>
      <c r="E555" s="252" t="n">
        <f aca="false">E556</f>
        <v>1365</v>
      </c>
      <c r="F555" s="253" t="n">
        <f aca="false">F556</f>
        <v>0</v>
      </c>
      <c r="G555" s="247"/>
    </row>
    <row r="556" customFormat="false" ht="47.25" hidden="false" customHeight="false" outlineLevel="0" collapsed="false">
      <c r="A556" s="314" t="s">
        <v>421</v>
      </c>
      <c r="B556" s="47" t="s">
        <v>422</v>
      </c>
      <c r="C556" s="81"/>
      <c r="D556" s="251" t="n">
        <f aca="false">D557</f>
        <v>1744</v>
      </c>
      <c r="E556" s="252" t="n">
        <f aca="false">E557</f>
        <v>1365</v>
      </c>
      <c r="F556" s="253" t="n">
        <f aca="false">F557</f>
        <v>0</v>
      </c>
      <c r="G556" s="247"/>
    </row>
    <row r="557" customFormat="false" ht="15.75" hidden="false" customHeight="false" outlineLevel="0" collapsed="false">
      <c r="A557" s="258" t="s">
        <v>35</v>
      </c>
      <c r="B557" s="47" t="s">
        <v>422</v>
      </c>
      <c r="C557" s="81" t="n">
        <v>200</v>
      </c>
      <c r="D557" s="251" t="n">
        <f aca="false">D558</f>
        <v>1744</v>
      </c>
      <c r="E557" s="252" t="n">
        <f aca="false">E558</f>
        <v>1365</v>
      </c>
      <c r="F557" s="253" t="n">
        <f aca="false">F558</f>
        <v>0</v>
      </c>
      <c r="G557" s="247"/>
    </row>
    <row r="558" customFormat="false" ht="15.75" hidden="false" customHeight="false" outlineLevel="0" collapsed="false">
      <c r="A558" s="258" t="s">
        <v>36</v>
      </c>
      <c r="B558" s="47" t="s">
        <v>422</v>
      </c>
      <c r="C558" s="81" t="n">
        <v>240</v>
      </c>
      <c r="D558" s="251" t="n">
        <f aca="false">'Функц. 2025-2027'!F506</f>
        <v>1744</v>
      </c>
      <c r="E558" s="252" t="n">
        <f aca="false">'Функц. 2025-2027'!H506</f>
        <v>1365</v>
      </c>
      <c r="F558" s="253" t="n">
        <f aca="false">'Функц. 2025-2027'!J506</f>
        <v>0</v>
      </c>
      <c r="G558" s="247"/>
    </row>
    <row r="559" s="38" customFormat="true" ht="15.75" hidden="false" customHeight="false" outlineLevel="0" collapsed="false">
      <c r="A559" s="181" t="s">
        <v>565</v>
      </c>
      <c r="B559" s="47" t="s">
        <v>566</v>
      </c>
      <c r="C559" s="81"/>
      <c r="D559" s="251" t="n">
        <f aca="false">D560</f>
        <v>6000</v>
      </c>
      <c r="E559" s="252" t="n">
        <f aca="false">E560</f>
        <v>0</v>
      </c>
      <c r="F559" s="253" t="n">
        <f aca="false">F560</f>
        <v>0</v>
      </c>
      <c r="G559" s="247"/>
    </row>
    <row r="560" s="38" customFormat="true" ht="15.75" hidden="false" customHeight="false" outlineLevel="0" collapsed="false">
      <c r="A560" s="181" t="s">
        <v>567</v>
      </c>
      <c r="B560" s="47" t="s">
        <v>568</v>
      </c>
      <c r="C560" s="81"/>
      <c r="D560" s="251" t="n">
        <f aca="false">D562</f>
        <v>6000</v>
      </c>
      <c r="E560" s="252" t="n">
        <f aca="false">E562</f>
        <v>0</v>
      </c>
      <c r="F560" s="253" t="n">
        <f aca="false">F562</f>
        <v>0</v>
      </c>
      <c r="G560" s="247"/>
    </row>
    <row r="561" s="38" customFormat="true" ht="31.5" hidden="false" customHeight="false" outlineLevel="0" collapsed="false">
      <c r="A561" s="181" t="s">
        <v>569</v>
      </c>
      <c r="B561" s="47" t="s">
        <v>570</v>
      </c>
      <c r="C561" s="81"/>
      <c r="D561" s="251" t="n">
        <f aca="false">D562</f>
        <v>6000</v>
      </c>
      <c r="E561" s="252" t="n">
        <f aca="false">E562</f>
        <v>0</v>
      </c>
      <c r="F561" s="253" t="n">
        <f aca="false">F562</f>
        <v>0</v>
      </c>
      <c r="G561" s="247"/>
    </row>
    <row r="562" s="38" customFormat="true" ht="44.25" hidden="false" customHeight="true" outlineLevel="0" collapsed="false">
      <c r="A562" s="181" t="s">
        <v>571</v>
      </c>
      <c r="B562" s="47" t="s">
        <v>572</v>
      </c>
      <c r="C562" s="81"/>
      <c r="D562" s="251" t="n">
        <f aca="false">D563</f>
        <v>6000</v>
      </c>
      <c r="E562" s="252" t="n">
        <f aca="false">E563</f>
        <v>0</v>
      </c>
      <c r="F562" s="253" t="n">
        <f aca="false">F563</f>
        <v>0</v>
      </c>
      <c r="G562" s="247"/>
    </row>
    <row r="563" s="38" customFormat="true" ht="31.5" hidden="false" customHeight="false" outlineLevel="0" collapsed="false">
      <c r="A563" s="181" t="s">
        <v>120</v>
      </c>
      <c r="B563" s="47" t="s">
        <v>572</v>
      </c>
      <c r="C563" s="81" t="n">
        <v>600</v>
      </c>
      <c r="D563" s="251" t="n">
        <f aca="false">D564</f>
        <v>6000</v>
      </c>
      <c r="E563" s="252" t="n">
        <f aca="false">E564</f>
        <v>0</v>
      </c>
      <c r="F563" s="253" t="n">
        <f aca="false">F564</f>
        <v>0</v>
      </c>
      <c r="G563" s="247"/>
    </row>
    <row r="564" s="38" customFormat="true" ht="15.75" hidden="false" customHeight="false" outlineLevel="0" collapsed="false">
      <c r="A564" s="181" t="s">
        <v>121</v>
      </c>
      <c r="B564" s="47" t="s">
        <v>572</v>
      </c>
      <c r="C564" s="81" t="n">
        <v>610</v>
      </c>
      <c r="D564" s="251" t="n">
        <f aca="false">'Функц. 2025-2027'!F712</f>
        <v>6000</v>
      </c>
      <c r="E564" s="252" t="n">
        <f aca="false">'Функц. 2025-2027'!H712</f>
        <v>0</v>
      </c>
      <c r="F564" s="253" t="n">
        <f aca="false">'Функц. 2025-2027'!J712</f>
        <v>0</v>
      </c>
      <c r="G564" s="247"/>
    </row>
    <row r="565" customFormat="false" ht="15.75" hidden="false" customHeight="false" outlineLevel="0" collapsed="false">
      <c r="A565" s="256" t="s">
        <v>615</v>
      </c>
      <c r="B565" s="47" t="s">
        <v>616</v>
      </c>
      <c r="C565" s="81"/>
      <c r="D565" s="251" t="n">
        <f aca="false">D566+D572</f>
        <v>2453.5</v>
      </c>
      <c r="E565" s="252" t="n">
        <f aca="false">E566+E572</f>
        <v>1862.7</v>
      </c>
      <c r="F565" s="253" t="n">
        <f aca="false">F566+F572</f>
        <v>1951.2</v>
      </c>
      <c r="G565" s="247"/>
    </row>
    <row r="566" customFormat="false" ht="15.75" hidden="false" customHeight="false" outlineLevel="0" collapsed="false">
      <c r="A566" s="314" t="s">
        <v>617</v>
      </c>
      <c r="B566" s="47" t="s">
        <v>618</v>
      </c>
      <c r="C566" s="81"/>
      <c r="D566" s="251" t="n">
        <f aca="false">D567</f>
        <v>1312.9</v>
      </c>
      <c r="E566" s="252" t="n">
        <f aca="false">E567</f>
        <v>612.2</v>
      </c>
      <c r="F566" s="253" t="n">
        <f aca="false">F567</f>
        <v>700.7</v>
      </c>
      <c r="G566" s="247"/>
    </row>
    <row r="567" customFormat="false" ht="32.25" hidden="false" customHeight="true" outlineLevel="0" collapsed="false">
      <c r="A567" s="292" t="s">
        <v>619</v>
      </c>
      <c r="B567" s="47" t="s">
        <v>620</v>
      </c>
      <c r="C567" s="81"/>
      <c r="D567" s="251" t="n">
        <f aca="false">D568+D570</f>
        <v>1312.9</v>
      </c>
      <c r="E567" s="252" t="n">
        <f aca="false">E568+E570</f>
        <v>612.2</v>
      </c>
      <c r="F567" s="253" t="n">
        <f aca="false">F568+F570</f>
        <v>700.7</v>
      </c>
      <c r="G567" s="247"/>
    </row>
    <row r="568" customFormat="false" ht="15.75" hidden="false" customHeight="false" outlineLevel="0" collapsed="false">
      <c r="A568" s="258" t="s">
        <v>35</v>
      </c>
      <c r="B568" s="47" t="s">
        <v>620</v>
      </c>
      <c r="C568" s="81" t="n">
        <v>200</v>
      </c>
      <c r="D568" s="251" t="n">
        <f aca="false">D569</f>
        <v>597.3</v>
      </c>
      <c r="E568" s="252" t="n">
        <f aca="false">E569</f>
        <v>450</v>
      </c>
      <c r="F568" s="253" t="n">
        <f aca="false">F569</f>
        <v>450</v>
      </c>
      <c r="G568" s="247"/>
    </row>
    <row r="569" customFormat="false" ht="15.75" hidden="false" customHeight="false" outlineLevel="0" collapsed="false">
      <c r="A569" s="258" t="s">
        <v>36</v>
      </c>
      <c r="B569" s="47" t="s">
        <v>620</v>
      </c>
      <c r="C569" s="81" t="n">
        <v>240</v>
      </c>
      <c r="D569" s="251" t="n">
        <f aca="false">'Функц. 2025-2027'!F770</f>
        <v>597.3</v>
      </c>
      <c r="E569" s="252" t="n">
        <f aca="false">'Функц. 2025-2027'!H770</f>
        <v>450</v>
      </c>
      <c r="F569" s="253" t="n">
        <f aca="false">'Функц. 2025-2027'!J770</f>
        <v>450</v>
      </c>
      <c r="G569" s="247"/>
    </row>
    <row r="570" s="38" customFormat="true" ht="31.5" hidden="false" customHeight="false" outlineLevel="0" collapsed="false">
      <c r="A570" s="125" t="s">
        <v>120</v>
      </c>
      <c r="B570" s="47" t="s">
        <v>620</v>
      </c>
      <c r="C570" s="81" t="n">
        <v>600</v>
      </c>
      <c r="D570" s="251" t="n">
        <f aca="false">D571</f>
        <v>715.6</v>
      </c>
      <c r="E570" s="252" t="n">
        <f aca="false">E571</f>
        <v>162.2</v>
      </c>
      <c r="F570" s="253" t="n">
        <f aca="false">F571</f>
        <v>250.7</v>
      </c>
      <c r="G570" s="247"/>
    </row>
    <row r="571" s="38" customFormat="true" ht="15.75" hidden="false" customHeight="false" outlineLevel="0" collapsed="false">
      <c r="A571" s="125" t="s">
        <v>121</v>
      </c>
      <c r="B571" s="47" t="s">
        <v>620</v>
      </c>
      <c r="C571" s="81" t="n">
        <v>610</v>
      </c>
      <c r="D571" s="251" t="n">
        <f aca="false">'Функц. 2025-2027'!F772</f>
        <v>715.6</v>
      </c>
      <c r="E571" s="252" t="n">
        <f aca="false">'Функц. 2025-2027'!H772</f>
        <v>162.2</v>
      </c>
      <c r="F571" s="253" t="n">
        <f aca="false">'Функц. 2025-2027'!J772</f>
        <v>250.7</v>
      </c>
      <c r="G571" s="247"/>
    </row>
    <row r="572" s="38" customFormat="true" ht="63" hidden="false" customHeight="false" outlineLevel="0" collapsed="false">
      <c r="A572" s="304" t="s">
        <v>621</v>
      </c>
      <c r="B572" s="187" t="s">
        <v>622</v>
      </c>
      <c r="C572" s="81"/>
      <c r="D572" s="251" t="n">
        <f aca="false">D573</f>
        <v>1140.6</v>
      </c>
      <c r="E572" s="252" t="n">
        <f aca="false">E573</f>
        <v>1250.5</v>
      </c>
      <c r="F572" s="253" t="n">
        <f aca="false">F573</f>
        <v>1250.5</v>
      </c>
      <c r="G572" s="247"/>
    </row>
    <row r="573" s="38" customFormat="true" ht="30.75" hidden="false" customHeight="true" outlineLevel="0" collapsed="false">
      <c r="A573" s="304" t="s">
        <v>623</v>
      </c>
      <c r="B573" s="187" t="s">
        <v>624</v>
      </c>
      <c r="C573" s="81"/>
      <c r="D573" s="251" t="n">
        <f aca="false">D574</f>
        <v>1140.6</v>
      </c>
      <c r="E573" s="252" t="n">
        <f aca="false">E574</f>
        <v>1250.5</v>
      </c>
      <c r="F573" s="253" t="n">
        <f aca="false">F574</f>
        <v>1250.5</v>
      </c>
      <c r="G573" s="247"/>
    </row>
    <row r="574" customFormat="false" ht="31.5" hidden="false" customHeight="false" outlineLevel="0" collapsed="false">
      <c r="A574" s="272" t="s">
        <v>120</v>
      </c>
      <c r="B574" s="187" t="s">
        <v>624</v>
      </c>
      <c r="C574" s="81" t="n">
        <v>600</v>
      </c>
      <c r="D574" s="251" t="n">
        <f aca="false">D575</f>
        <v>1140.6</v>
      </c>
      <c r="E574" s="252" t="n">
        <f aca="false">E575</f>
        <v>1250.5</v>
      </c>
      <c r="F574" s="253" t="n">
        <f aca="false">F575</f>
        <v>1250.5</v>
      </c>
      <c r="G574" s="247"/>
    </row>
    <row r="575" customFormat="false" ht="15.75" hidden="false" customHeight="false" outlineLevel="0" collapsed="false">
      <c r="A575" s="272" t="s">
        <v>121</v>
      </c>
      <c r="B575" s="187" t="s">
        <v>624</v>
      </c>
      <c r="C575" s="81" t="n">
        <v>610</v>
      </c>
      <c r="D575" s="251" t="n">
        <f aca="false">'Функц. 2025-2027'!F776</f>
        <v>1140.6</v>
      </c>
      <c r="E575" s="252" t="n">
        <f aca="false">'Функц. 2025-2027'!H776</f>
        <v>1250.5</v>
      </c>
      <c r="F575" s="253" t="n">
        <f aca="false">'Функц. 2025-2027'!J776</f>
        <v>1250.5</v>
      </c>
      <c r="G575" s="247"/>
    </row>
    <row r="576" s="38" customFormat="true" ht="31.5" hidden="false" customHeight="false" outlineLevel="0" collapsed="false">
      <c r="A576" s="125" t="s">
        <v>625</v>
      </c>
      <c r="B576" s="315" t="s">
        <v>626</v>
      </c>
      <c r="C576" s="53"/>
      <c r="D576" s="251" t="n">
        <f aca="false">D577</f>
        <v>119</v>
      </c>
      <c r="E576" s="252" t="n">
        <f aca="false">E577</f>
        <v>0</v>
      </c>
      <c r="F576" s="253" t="n">
        <f aca="false">F577</f>
        <v>0</v>
      </c>
      <c r="G576" s="247"/>
    </row>
    <row r="577" s="38" customFormat="true" ht="31.5" hidden="false" customHeight="false" outlineLevel="0" collapsed="false">
      <c r="A577" s="125" t="s">
        <v>627</v>
      </c>
      <c r="B577" s="315" t="s">
        <v>628</v>
      </c>
      <c r="C577" s="53"/>
      <c r="D577" s="251" t="n">
        <f aca="false">D578</f>
        <v>119</v>
      </c>
      <c r="E577" s="252" t="n">
        <f aca="false">E578</f>
        <v>0</v>
      </c>
      <c r="F577" s="253" t="n">
        <f aca="false">F578</f>
        <v>0</v>
      </c>
      <c r="G577" s="247"/>
    </row>
    <row r="578" s="38" customFormat="true" ht="15.75" hidden="false" customHeight="false" outlineLevel="0" collapsed="false">
      <c r="A578" s="125" t="s">
        <v>629</v>
      </c>
      <c r="B578" s="315" t="s">
        <v>630</v>
      </c>
      <c r="C578" s="53"/>
      <c r="D578" s="251" t="n">
        <f aca="false">D579</f>
        <v>119</v>
      </c>
      <c r="E578" s="252" t="n">
        <f aca="false">E579</f>
        <v>0</v>
      </c>
      <c r="F578" s="253" t="n">
        <f aca="false">F579</f>
        <v>0</v>
      </c>
      <c r="G578" s="254" t="n">
        <f aca="false">G579</f>
        <v>0</v>
      </c>
      <c r="H578" s="255" t="n">
        <f aca="false">H579</f>
        <v>0</v>
      </c>
      <c r="I578" s="255" t="n">
        <f aca="false">I579</f>
        <v>0</v>
      </c>
      <c r="J578" s="255" t="n">
        <f aca="false">J579</f>
        <v>0</v>
      </c>
      <c r="K578" s="255" t="n">
        <f aca="false">K579</f>
        <v>0</v>
      </c>
      <c r="L578" s="255" t="n">
        <f aca="false">L579</f>
        <v>0</v>
      </c>
      <c r="M578" s="255" t="n">
        <f aca="false">M579</f>
        <v>0</v>
      </c>
      <c r="N578" s="255" t="n">
        <f aca="false">N579</f>
        <v>0</v>
      </c>
      <c r="O578" s="255" t="n">
        <f aca="false">O579</f>
        <v>0</v>
      </c>
      <c r="P578" s="255" t="n">
        <f aca="false">P579</f>
        <v>0</v>
      </c>
      <c r="Q578" s="255" t="n">
        <f aca="false">Q579</f>
        <v>0</v>
      </c>
      <c r="R578" s="255" t="n">
        <f aca="false">R579</f>
        <v>0</v>
      </c>
      <c r="S578" s="255" t="n">
        <f aca="false">S579</f>
        <v>0</v>
      </c>
      <c r="T578" s="255" t="n">
        <f aca="false">T579</f>
        <v>0</v>
      </c>
      <c r="U578" s="255" t="n">
        <f aca="false">U579</f>
        <v>0</v>
      </c>
      <c r="V578" s="255" t="n">
        <f aca="false">V579</f>
        <v>0</v>
      </c>
      <c r="W578" s="255" t="n">
        <f aca="false">W579</f>
        <v>0</v>
      </c>
      <c r="X578" s="255" t="n">
        <f aca="false">X579</f>
        <v>0</v>
      </c>
      <c r="Y578" s="255" t="n">
        <f aca="false">Y579</f>
        <v>0</v>
      </c>
      <c r="Z578" s="255" t="n">
        <f aca="false">Z579</f>
        <v>0</v>
      </c>
      <c r="AA578" s="255" t="n">
        <f aca="false">AA579</f>
        <v>0</v>
      </c>
      <c r="AB578" s="255" t="n">
        <f aca="false">AB579</f>
        <v>0</v>
      </c>
      <c r="AC578" s="255" t="n">
        <f aca="false">AC579</f>
        <v>0</v>
      </c>
      <c r="AD578" s="255" t="n">
        <f aca="false">AD579</f>
        <v>0</v>
      </c>
    </row>
    <row r="579" s="38" customFormat="true" ht="31.5" hidden="false" customHeight="false" outlineLevel="0" collapsed="false">
      <c r="A579" s="125" t="s">
        <v>120</v>
      </c>
      <c r="B579" s="315" t="s">
        <v>630</v>
      </c>
      <c r="C579" s="53" t="n">
        <v>600</v>
      </c>
      <c r="D579" s="251" t="n">
        <f aca="false">D580</f>
        <v>119</v>
      </c>
      <c r="E579" s="252" t="n">
        <f aca="false">E580</f>
        <v>0</v>
      </c>
      <c r="F579" s="253" t="n">
        <f aca="false">F580</f>
        <v>0</v>
      </c>
      <c r="G579" s="247"/>
    </row>
    <row r="580" s="38" customFormat="true" ht="15.75" hidden="false" customHeight="false" outlineLevel="0" collapsed="false">
      <c r="A580" s="125" t="s">
        <v>121</v>
      </c>
      <c r="B580" s="315" t="s">
        <v>630</v>
      </c>
      <c r="C580" s="53" t="n">
        <v>610</v>
      </c>
      <c r="D580" s="251" t="n">
        <f aca="false">'Функц. 2025-2027'!F781</f>
        <v>119</v>
      </c>
      <c r="E580" s="252" t="n">
        <f aca="false">'Функц. 2025-2027'!H781</f>
        <v>0</v>
      </c>
      <c r="F580" s="253" t="n">
        <f aca="false">'Функц. 2025-2027'!J781</f>
        <v>0</v>
      </c>
      <c r="G580" s="247"/>
    </row>
    <row r="581" s="38" customFormat="true" ht="15.75" hidden="false" customHeight="false" outlineLevel="0" collapsed="false">
      <c r="A581" s="249" t="s">
        <v>55</v>
      </c>
      <c r="B581" s="47" t="s">
        <v>159</v>
      </c>
      <c r="C581" s="81"/>
      <c r="D581" s="251" t="n">
        <f aca="false">D582+D586</f>
        <v>4656.4</v>
      </c>
      <c r="E581" s="252" t="n">
        <f aca="false">E582+E586</f>
        <v>5943.3</v>
      </c>
      <c r="F581" s="253" t="n">
        <f aca="false">F582+F586</f>
        <v>5213.3</v>
      </c>
      <c r="G581" s="247"/>
    </row>
    <row r="582" s="38" customFormat="true" ht="15.75" hidden="false" customHeight="false" outlineLevel="0" collapsed="false">
      <c r="A582" s="292" t="s">
        <v>189</v>
      </c>
      <c r="B582" s="47" t="s">
        <v>190</v>
      </c>
      <c r="C582" s="81"/>
      <c r="D582" s="251" t="n">
        <f aca="false">D583</f>
        <v>4656.4</v>
      </c>
      <c r="E582" s="252" t="n">
        <f aca="false">E583</f>
        <v>5021.3</v>
      </c>
      <c r="F582" s="253" t="n">
        <f aca="false">F583</f>
        <v>5193.1</v>
      </c>
      <c r="G582" s="247"/>
    </row>
    <row r="583" customFormat="false" ht="31.5" hidden="false" customHeight="false" outlineLevel="0" collapsed="false">
      <c r="A583" s="249" t="s">
        <v>191</v>
      </c>
      <c r="B583" s="47" t="s">
        <v>192</v>
      </c>
      <c r="C583" s="316"/>
      <c r="D583" s="251" t="n">
        <f aca="false">D584</f>
        <v>4656.4</v>
      </c>
      <c r="E583" s="252" t="n">
        <f aca="false">E584</f>
        <v>5021.3</v>
      </c>
      <c r="F583" s="253" t="n">
        <f aca="false">F584</f>
        <v>5193.1</v>
      </c>
      <c r="G583" s="247"/>
    </row>
    <row r="584" customFormat="false" ht="47.25" hidden="false" customHeight="false" outlineLevel="0" collapsed="false">
      <c r="A584" s="258" t="s">
        <v>27</v>
      </c>
      <c r="B584" s="47" t="s">
        <v>192</v>
      </c>
      <c r="C584" s="81" t="n">
        <v>100</v>
      </c>
      <c r="D584" s="251" t="n">
        <f aca="false">D585</f>
        <v>4656.4</v>
      </c>
      <c r="E584" s="252" t="n">
        <f aca="false">E585</f>
        <v>5021.3</v>
      </c>
      <c r="F584" s="253" t="n">
        <f aca="false">F585</f>
        <v>5193.1</v>
      </c>
      <c r="G584" s="247"/>
    </row>
    <row r="585" customFormat="false" ht="15.75" hidden="false" customHeight="false" outlineLevel="0" collapsed="false">
      <c r="A585" s="258" t="s">
        <v>28</v>
      </c>
      <c r="B585" s="47" t="s">
        <v>192</v>
      </c>
      <c r="C585" s="81" t="n">
        <v>120</v>
      </c>
      <c r="D585" s="251" t="n">
        <f aca="false">'Функц. 2025-2027'!F241</f>
        <v>4656.4</v>
      </c>
      <c r="E585" s="252" t="n">
        <f aca="false">'Функц. 2025-2027'!H241</f>
        <v>5021.3</v>
      </c>
      <c r="F585" s="253" t="n">
        <f aca="false">'Функц. 2025-2027'!J241</f>
        <v>5193.1</v>
      </c>
      <c r="G585" s="247"/>
    </row>
    <row r="586" customFormat="false" ht="31.5" hidden="false" customHeight="false" outlineLevel="0" collapsed="false">
      <c r="A586" s="314" t="s">
        <v>160</v>
      </c>
      <c r="B586" s="47" t="s">
        <v>161</v>
      </c>
      <c r="C586" s="81"/>
      <c r="D586" s="251" t="n">
        <f aca="false">D587</f>
        <v>0</v>
      </c>
      <c r="E586" s="252" t="n">
        <f aca="false">E587</f>
        <v>922</v>
      </c>
      <c r="F586" s="253" t="n">
        <f aca="false">F587</f>
        <v>20.2</v>
      </c>
      <c r="G586" s="247"/>
    </row>
    <row r="587" customFormat="false" ht="31.5" hidden="false" customHeight="false" outlineLevel="0" collapsed="false">
      <c r="A587" s="256" t="s">
        <v>162</v>
      </c>
      <c r="B587" s="47" t="s">
        <v>163</v>
      </c>
      <c r="C587" s="81"/>
      <c r="D587" s="251" t="n">
        <f aca="false">D588</f>
        <v>0</v>
      </c>
      <c r="E587" s="252" t="n">
        <f aca="false">E588</f>
        <v>922</v>
      </c>
      <c r="F587" s="253" t="n">
        <f aca="false">F588</f>
        <v>20.2</v>
      </c>
      <c r="G587" s="247"/>
    </row>
    <row r="588" customFormat="false" ht="15.75" hidden="false" customHeight="false" outlineLevel="0" collapsed="false">
      <c r="A588" s="258" t="s">
        <v>35</v>
      </c>
      <c r="B588" s="47" t="s">
        <v>163</v>
      </c>
      <c r="C588" s="81" t="n">
        <v>200</v>
      </c>
      <c r="D588" s="251" t="n">
        <f aca="false">D589</f>
        <v>0</v>
      </c>
      <c r="E588" s="252" t="n">
        <f aca="false">E589</f>
        <v>922</v>
      </c>
      <c r="F588" s="253" t="n">
        <f aca="false">F589</f>
        <v>20.2</v>
      </c>
      <c r="G588" s="247"/>
    </row>
    <row r="589" customFormat="false" ht="15.75" hidden="false" customHeight="false" outlineLevel="0" collapsed="false">
      <c r="A589" s="258" t="s">
        <v>36</v>
      </c>
      <c r="B589" s="47" t="s">
        <v>163</v>
      </c>
      <c r="C589" s="81" t="n">
        <v>240</v>
      </c>
      <c r="D589" s="251" t="n">
        <f aca="false">'Функц. 2025-2027'!F211</f>
        <v>0</v>
      </c>
      <c r="E589" s="252" t="n">
        <f aca="false">'Функц. 2025-2027'!H211</f>
        <v>922</v>
      </c>
      <c r="F589" s="253" t="n">
        <f aca="false">'Функц. 2025-2027'!J211</f>
        <v>20.2</v>
      </c>
      <c r="G589" s="247"/>
    </row>
    <row r="590" customFormat="false" ht="31.5" hidden="false" customHeight="false" outlineLevel="0" collapsed="false">
      <c r="A590" s="281" t="s">
        <v>272</v>
      </c>
      <c r="B590" s="266" t="s">
        <v>273</v>
      </c>
      <c r="C590" s="267"/>
      <c r="D590" s="268" t="n">
        <f aca="false">D591+D597+D610+D615</f>
        <v>112466.2</v>
      </c>
      <c r="E590" s="269" t="n">
        <f aca="false">E591+E597+E610+E615</f>
        <v>87021.4</v>
      </c>
      <c r="F590" s="270" t="n">
        <f aca="false">F591+F597+F610+F615</f>
        <v>96070.6</v>
      </c>
      <c r="G590" s="306" t="n">
        <f aca="false">G591+G597+G610+G615</f>
        <v>0</v>
      </c>
      <c r="H590" s="307" t="n">
        <f aca="false">H591+H597+H610+H615</f>
        <v>0</v>
      </c>
      <c r="I590" s="307" t="n">
        <f aca="false">I591+I597+I610+I615</f>
        <v>0</v>
      </c>
      <c r="J590" s="307" t="n">
        <f aca="false">J591+J597+J610+J615</f>
        <v>0</v>
      </c>
      <c r="K590" s="307" t="n">
        <f aca="false">K591+K597+K610+K615</f>
        <v>0</v>
      </c>
      <c r="L590" s="307" t="n">
        <f aca="false">L591+L597+L610+L615</f>
        <v>0</v>
      </c>
      <c r="M590" s="307" t="n">
        <f aca="false">M591+M597+M610+M615</f>
        <v>0</v>
      </c>
      <c r="N590" s="307" t="n">
        <f aca="false">N591+N597+N610+N615</f>
        <v>0</v>
      </c>
      <c r="O590" s="307" t="n">
        <f aca="false">O591+O597+O610+O615</f>
        <v>0</v>
      </c>
      <c r="P590" s="307" t="n">
        <f aca="false">P591+P597+P610+P615</f>
        <v>0</v>
      </c>
      <c r="Q590" s="307" t="n">
        <f aca="false">Q591+Q597+Q610+Q615</f>
        <v>0</v>
      </c>
      <c r="R590" s="307" t="n">
        <f aca="false">R591+R597+R610+R615</f>
        <v>0</v>
      </c>
      <c r="S590" s="307" t="n">
        <f aca="false">S591+S597+S610+S615</f>
        <v>0</v>
      </c>
      <c r="T590" s="307" t="n">
        <f aca="false">T591+T597+T610+T615</f>
        <v>0</v>
      </c>
      <c r="U590" s="307" t="n">
        <f aca="false">U591+U597+U610+U615</f>
        <v>0</v>
      </c>
      <c r="V590" s="307" t="n">
        <f aca="false">V591+V597+V610+V615</f>
        <v>0</v>
      </c>
      <c r="W590" s="307" t="n">
        <f aca="false">W591+W597+W610+W615</f>
        <v>0</v>
      </c>
      <c r="X590" s="307" t="n">
        <f aca="false">X591+X597+X610+X615</f>
        <v>0</v>
      </c>
      <c r="Y590" s="307" t="n">
        <f aca="false">Y591+Y597+Y610+Y615</f>
        <v>0</v>
      </c>
      <c r="Z590" s="307" t="n">
        <f aca="false">Z591+Z597+Z610+Z615</f>
        <v>0</v>
      </c>
      <c r="AA590" s="307" t="n">
        <f aca="false">AA591+AA597+AA610+AA615</f>
        <v>0</v>
      </c>
      <c r="AB590" s="307" t="n">
        <f aca="false">AB591+AB597+AB610+AB615</f>
        <v>0</v>
      </c>
      <c r="AC590" s="307" t="n">
        <f aca="false">AC591+AC597+AC610+AC615</f>
        <v>0</v>
      </c>
      <c r="AD590" s="307" t="n">
        <f aca="false">AD591+AD597+AD610+AD615</f>
        <v>0</v>
      </c>
    </row>
    <row r="591" customFormat="false" ht="15.75" hidden="false" customHeight="false" outlineLevel="0" collapsed="false">
      <c r="A591" s="284" t="s">
        <v>274</v>
      </c>
      <c r="B591" s="47" t="s">
        <v>275</v>
      </c>
      <c r="C591" s="81"/>
      <c r="D591" s="251" t="n">
        <f aca="false">D592</f>
        <v>0.8</v>
      </c>
      <c r="E591" s="252" t="n">
        <f aca="false">E592</f>
        <v>1.4</v>
      </c>
      <c r="F591" s="253" t="n">
        <f aca="false">F592</f>
        <v>0.6</v>
      </c>
      <c r="G591" s="247"/>
    </row>
    <row r="592" customFormat="false" ht="15.75" hidden="false" customHeight="false" outlineLevel="0" collapsed="false">
      <c r="A592" s="287" t="s">
        <v>276</v>
      </c>
      <c r="B592" s="47" t="s">
        <v>277</v>
      </c>
      <c r="C592" s="81"/>
      <c r="D592" s="251" t="n">
        <f aca="false">D593</f>
        <v>0.8</v>
      </c>
      <c r="E592" s="252" t="n">
        <f aca="false">E593</f>
        <v>1.4</v>
      </c>
      <c r="F592" s="253" t="n">
        <f aca="false">F593</f>
        <v>0.6</v>
      </c>
      <c r="G592" s="247"/>
    </row>
    <row r="593" customFormat="false" ht="35.25" hidden="false" customHeight="true" outlineLevel="0" collapsed="false">
      <c r="A593" s="287" t="s">
        <v>278</v>
      </c>
      <c r="B593" s="47" t="s">
        <v>279</v>
      </c>
      <c r="C593" s="81"/>
      <c r="D593" s="251" t="n">
        <f aca="false">D594</f>
        <v>0.8</v>
      </c>
      <c r="E593" s="252" t="n">
        <f aca="false">E594</f>
        <v>1.4</v>
      </c>
      <c r="F593" s="253" t="n">
        <f aca="false">F594</f>
        <v>0.6</v>
      </c>
      <c r="G593" s="247"/>
    </row>
    <row r="594" customFormat="false" ht="47.25" hidden="false" customHeight="false" outlineLevel="0" collapsed="false">
      <c r="A594" s="287" t="s">
        <v>280</v>
      </c>
      <c r="B594" s="47" t="s">
        <v>281</v>
      </c>
      <c r="C594" s="81"/>
      <c r="D594" s="251" t="n">
        <f aca="false">D595</f>
        <v>0.8</v>
      </c>
      <c r="E594" s="252" t="n">
        <f aca="false">E595</f>
        <v>1.4</v>
      </c>
      <c r="F594" s="253" t="n">
        <f aca="false">F595</f>
        <v>0.6</v>
      </c>
      <c r="G594" s="247"/>
    </row>
    <row r="595" customFormat="false" ht="15.75" hidden="false" customHeight="false" outlineLevel="0" collapsed="false">
      <c r="A595" s="258" t="s">
        <v>35</v>
      </c>
      <c r="B595" s="47" t="s">
        <v>281</v>
      </c>
      <c r="C595" s="81" t="n">
        <v>200</v>
      </c>
      <c r="D595" s="251" t="n">
        <f aca="false">D596</f>
        <v>0.8</v>
      </c>
      <c r="E595" s="252" t="n">
        <f aca="false">E596</f>
        <v>1.4</v>
      </c>
      <c r="F595" s="253" t="n">
        <f aca="false">F596</f>
        <v>0.6</v>
      </c>
      <c r="G595" s="247"/>
    </row>
    <row r="596" customFormat="false" ht="15.75" hidden="false" customHeight="false" outlineLevel="0" collapsed="false">
      <c r="A596" s="258" t="s">
        <v>36</v>
      </c>
      <c r="B596" s="47" t="s">
        <v>281</v>
      </c>
      <c r="C596" s="81" t="n">
        <v>240</v>
      </c>
      <c r="D596" s="251" t="n">
        <f aca="false">'Функц. 2025-2027'!F334</f>
        <v>0.8</v>
      </c>
      <c r="E596" s="252" t="n">
        <f aca="false">'Функц. 2025-2027'!H334</f>
        <v>1.4</v>
      </c>
      <c r="F596" s="253" t="n">
        <f aca="false">'Функц. 2025-2027'!J334</f>
        <v>0.6</v>
      </c>
      <c r="G596" s="247"/>
    </row>
    <row r="597" customFormat="false" ht="15.75" hidden="false" customHeight="false" outlineLevel="0" collapsed="false">
      <c r="A597" s="284" t="s">
        <v>283</v>
      </c>
      <c r="B597" s="47" t="s">
        <v>284</v>
      </c>
      <c r="C597" s="81"/>
      <c r="D597" s="251" t="n">
        <f aca="false">D606+D598+D602</f>
        <v>34033.3</v>
      </c>
      <c r="E597" s="252" t="n">
        <f aca="false">E606+E598+E602</f>
        <v>42065</v>
      </c>
      <c r="F597" s="253" t="n">
        <f aca="false">F606+F598+F602</f>
        <v>41464</v>
      </c>
      <c r="G597" s="247"/>
    </row>
    <row r="598" s="38" customFormat="true" ht="15.75" hidden="false" customHeight="true" outlineLevel="0" collapsed="false">
      <c r="A598" s="140" t="s">
        <v>285</v>
      </c>
      <c r="B598" s="250" t="s">
        <v>286</v>
      </c>
      <c r="C598" s="53"/>
      <c r="D598" s="251" t="n">
        <f aca="false">D599</f>
        <v>12000</v>
      </c>
      <c r="E598" s="252" t="n">
        <f aca="false">E599</f>
        <v>0</v>
      </c>
      <c r="F598" s="253" t="n">
        <f aca="false">F599</f>
        <v>0</v>
      </c>
      <c r="G598" s="247"/>
    </row>
    <row r="599" s="38" customFormat="true" ht="31.5" hidden="false" customHeight="false" outlineLevel="0" collapsed="false">
      <c r="A599" s="140" t="s">
        <v>287</v>
      </c>
      <c r="B599" s="250" t="s">
        <v>288</v>
      </c>
      <c r="C599" s="53"/>
      <c r="D599" s="251" t="n">
        <f aca="false">D600</f>
        <v>12000</v>
      </c>
      <c r="E599" s="252" t="n">
        <f aca="false">E600</f>
        <v>0</v>
      </c>
      <c r="F599" s="253" t="n">
        <f aca="false">F600</f>
        <v>0</v>
      </c>
      <c r="G599" s="247"/>
    </row>
    <row r="600" s="38" customFormat="true" ht="15.75" hidden="false" customHeight="false" outlineLevel="0" collapsed="false">
      <c r="A600" s="125" t="s">
        <v>35</v>
      </c>
      <c r="B600" s="250" t="s">
        <v>288</v>
      </c>
      <c r="C600" s="53" t="n">
        <v>200</v>
      </c>
      <c r="D600" s="251" t="n">
        <f aca="false">D601</f>
        <v>12000</v>
      </c>
      <c r="E600" s="252" t="n">
        <f aca="false">E601</f>
        <v>0</v>
      </c>
      <c r="F600" s="253" t="n">
        <f aca="false">F601</f>
        <v>0</v>
      </c>
      <c r="G600" s="247"/>
    </row>
    <row r="601" s="38" customFormat="true" ht="15.75" hidden="false" customHeight="false" outlineLevel="0" collapsed="false">
      <c r="A601" s="125" t="s">
        <v>36</v>
      </c>
      <c r="B601" s="250" t="s">
        <v>288</v>
      </c>
      <c r="C601" s="53" t="n">
        <v>240</v>
      </c>
      <c r="D601" s="251" t="n">
        <f aca="false">'Функц. 2025-2027'!F342</f>
        <v>12000</v>
      </c>
      <c r="E601" s="252" t="n">
        <f aca="false">'Функц. 2025-2027'!H342</f>
        <v>0</v>
      </c>
      <c r="F601" s="253" t="n">
        <f aca="false">'Функц. 2025-2027'!J342</f>
        <v>0</v>
      </c>
      <c r="G601" s="247"/>
    </row>
    <row r="602" s="38" customFormat="true" ht="15.75" hidden="false" customHeight="false" outlineLevel="0" collapsed="false">
      <c r="A602" s="125" t="s">
        <v>289</v>
      </c>
      <c r="B602" s="250" t="s">
        <v>290</v>
      </c>
      <c r="C602" s="53"/>
      <c r="D602" s="251" t="n">
        <f aca="false">D603</f>
        <v>0</v>
      </c>
      <c r="E602" s="252" t="n">
        <f aca="false">E603</f>
        <v>2500</v>
      </c>
      <c r="F602" s="253" t="n">
        <f aca="false">F603</f>
        <v>0</v>
      </c>
      <c r="G602" s="247"/>
    </row>
    <row r="603" s="38" customFormat="true" ht="31.5" hidden="false" customHeight="false" outlineLevel="0" collapsed="false">
      <c r="A603" s="125" t="s">
        <v>291</v>
      </c>
      <c r="B603" s="250" t="s">
        <v>292</v>
      </c>
      <c r="C603" s="53"/>
      <c r="D603" s="251" t="n">
        <f aca="false">D604</f>
        <v>0</v>
      </c>
      <c r="E603" s="252" t="n">
        <f aca="false">E604</f>
        <v>2500</v>
      </c>
      <c r="F603" s="253" t="n">
        <f aca="false">F604</f>
        <v>0</v>
      </c>
      <c r="G603" s="247"/>
    </row>
    <row r="604" s="38" customFormat="true" ht="15.75" hidden="false" customHeight="false" outlineLevel="0" collapsed="false">
      <c r="A604" s="125" t="s">
        <v>35</v>
      </c>
      <c r="B604" s="250" t="s">
        <v>292</v>
      </c>
      <c r="C604" s="53" t="n">
        <v>200</v>
      </c>
      <c r="D604" s="251" t="n">
        <f aca="false">D605</f>
        <v>0</v>
      </c>
      <c r="E604" s="252" t="n">
        <f aca="false">E605</f>
        <v>2500</v>
      </c>
      <c r="F604" s="253" t="n">
        <f aca="false">F605</f>
        <v>0</v>
      </c>
      <c r="G604" s="247"/>
    </row>
    <row r="605" s="38" customFormat="true" ht="15.75" hidden="false" customHeight="false" outlineLevel="0" collapsed="false">
      <c r="A605" s="125" t="s">
        <v>36</v>
      </c>
      <c r="B605" s="250" t="s">
        <v>292</v>
      </c>
      <c r="C605" s="53" t="n">
        <v>240</v>
      </c>
      <c r="D605" s="251" t="n">
        <f aca="false">'Функц. 2025-2027'!F346</f>
        <v>0</v>
      </c>
      <c r="E605" s="252" t="n">
        <f aca="false">'Функц. 2025-2027'!H346</f>
        <v>2500</v>
      </c>
      <c r="F605" s="253" t="n">
        <f aca="false">'Функц. 2025-2027'!J346</f>
        <v>0</v>
      </c>
      <c r="G605" s="247"/>
    </row>
    <row r="606" customFormat="false" ht="31.5" hidden="false" customHeight="false" outlineLevel="0" collapsed="false">
      <c r="A606" s="125" t="s">
        <v>293</v>
      </c>
      <c r="B606" s="250" t="s">
        <v>294</v>
      </c>
      <c r="C606" s="53"/>
      <c r="D606" s="251" t="n">
        <f aca="false">D607</f>
        <v>22033.3</v>
      </c>
      <c r="E606" s="252" t="n">
        <f aca="false">E607</f>
        <v>39565</v>
      </c>
      <c r="F606" s="253" t="n">
        <f aca="false">F607</f>
        <v>41464</v>
      </c>
      <c r="G606" s="247"/>
    </row>
    <row r="607" customFormat="false" ht="31.5" hidden="false" customHeight="false" outlineLevel="0" collapsed="false">
      <c r="A607" s="125" t="s">
        <v>295</v>
      </c>
      <c r="B607" s="250" t="s">
        <v>296</v>
      </c>
      <c r="C607" s="53"/>
      <c r="D607" s="251" t="n">
        <f aca="false">D608</f>
        <v>22033.3</v>
      </c>
      <c r="E607" s="252" t="n">
        <f aca="false">E608</f>
        <v>39565</v>
      </c>
      <c r="F607" s="253" t="n">
        <f aca="false">F608</f>
        <v>41464</v>
      </c>
      <c r="G607" s="247"/>
    </row>
    <row r="608" customFormat="false" ht="15.75" hidden="false" customHeight="false" outlineLevel="0" collapsed="false">
      <c r="A608" s="125" t="s">
        <v>35</v>
      </c>
      <c r="B608" s="250" t="s">
        <v>296</v>
      </c>
      <c r="C608" s="53" t="n">
        <v>200</v>
      </c>
      <c r="D608" s="251" t="n">
        <f aca="false">'Функц. 2025-2027'!F349</f>
        <v>22033.3</v>
      </c>
      <c r="E608" s="252" t="n">
        <f aca="false">'Функц. 2025-2027'!H349</f>
        <v>39565</v>
      </c>
      <c r="F608" s="253" t="n">
        <f aca="false">'Функц. 2025-2027'!J349</f>
        <v>41464</v>
      </c>
      <c r="G608" s="247"/>
    </row>
    <row r="609" customFormat="false" ht="15.75" hidden="false" customHeight="false" outlineLevel="0" collapsed="false">
      <c r="A609" s="125" t="s">
        <v>36</v>
      </c>
      <c r="B609" s="250" t="s">
        <v>296</v>
      </c>
      <c r="C609" s="53" t="n">
        <v>240</v>
      </c>
      <c r="D609" s="251" t="n">
        <f aca="false">'Функц. 2025-2027'!F350</f>
        <v>22033.3</v>
      </c>
      <c r="E609" s="252" t="n">
        <f aca="false">'Функц. 2025-2027'!H350</f>
        <v>39565</v>
      </c>
      <c r="F609" s="253" t="n">
        <f aca="false">'Функц. 2025-2027'!J350</f>
        <v>41464</v>
      </c>
      <c r="G609" s="247"/>
    </row>
    <row r="610" customFormat="false" ht="15.75" hidden="false" customHeight="false" outlineLevel="0" collapsed="false">
      <c r="A610" s="317" t="s">
        <v>297</v>
      </c>
      <c r="B610" s="250" t="s">
        <v>298</v>
      </c>
      <c r="C610" s="53"/>
      <c r="D610" s="251" t="n">
        <f aca="false">D611</f>
        <v>26286</v>
      </c>
      <c r="E610" s="252" t="n">
        <f aca="false">E611</f>
        <v>8590</v>
      </c>
      <c r="F610" s="253" t="n">
        <f aca="false">F611</f>
        <v>16750</v>
      </c>
      <c r="G610" s="247"/>
    </row>
    <row r="611" customFormat="false" ht="15.75" hidden="false" customHeight="false" outlineLevel="0" collapsed="false">
      <c r="A611" s="125" t="s">
        <v>299</v>
      </c>
      <c r="B611" s="250" t="s">
        <v>300</v>
      </c>
      <c r="C611" s="53"/>
      <c r="D611" s="251" t="n">
        <f aca="false">D612</f>
        <v>26286</v>
      </c>
      <c r="E611" s="252" t="n">
        <f aca="false">E612</f>
        <v>8590</v>
      </c>
      <c r="F611" s="253" t="n">
        <f aca="false">F612</f>
        <v>16750</v>
      </c>
      <c r="G611" s="247"/>
    </row>
    <row r="612" s="38" customFormat="true" ht="15.75" hidden="false" customHeight="false" outlineLevel="0" collapsed="false">
      <c r="A612" s="125" t="s">
        <v>301</v>
      </c>
      <c r="B612" s="250" t="s">
        <v>302</v>
      </c>
      <c r="C612" s="53"/>
      <c r="D612" s="251" t="n">
        <f aca="false">D613</f>
        <v>26286</v>
      </c>
      <c r="E612" s="252" t="n">
        <f aca="false">E613</f>
        <v>8590</v>
      </c>
      <c r="F612" s="253" t="n">
        <f aca="false">F613</f>
        <v>16750</v>
      </c>
      <c r="G612" s="247"/>
    </row>
    <row r="613" s="38" customFormat="true" ht="15.75" hidden="false" customHeight="false" outlineLevel="0" collapsed="false">
      <c r="A613" s="125" t="s">
        <v>35</v>
      </c>
      <c r="B613" s="250" t="s">
        <v>302</v>
      </c>
      <c r="C613" s="53" t="n">
        <v>200</v>
      </c>
      <c r="D613" s="251" t="n">
        <f aca="false">D614</f>
        <v>26286</v>
      </c>
      <c r="E613" s="252" t="n">
        <f aca="false">E614</f>
        <v>8590</v>
      </c>
      <c r="F613" s="253" t="n">
        <f aca="false">F614</f>
        <v>16750</v>
      </c>
      <c r="G613" s="247"/>
    </row>
    <row r="614" s="38" customFormat="true" ht="15.75" hidden="false" customHeight="false" outlineLevel="0" collapsed="false">
      <c r="A614" s="125" t="s">
        <v>36</v>
      </c>
      <c r="B614" s="250" t="s">
        <v>302</v>
      </c>
      <c r="C614" s="53" t="n">
        <v>240</v>
      </c>
      <c r="D614" s="251" t="n">
        <f aca="false">'Функц. 2025-2027'!F355</f>
        <v>26286</v>
      </c>
      <c r="E614" s="252" t="n">
        <f aca="false">'Функц. 2025-2027'!H355</f>
        <v>8590</v>
      </c>
      <c r="F614" s="253" t="n">
        <f aca="false">'Функц. 2025-2027'!J355</f>
        <v>16750</v>
      </c>
      <c r="G614" s="247"/>
    </row>
    <row r="615" customFormat="false" ht="15.75" hidden="false" customHeight="false" outlineLevel="0" collapsed="false">
      <c r="A615" s="284" t="s">
        <v>55</v>
      </c>
      <c r="B615" s="47" t="s">
        <v>303</v>
      </c>
      <c r="C615" s="81"/>
      <c r="D615" s="251" t="n">
        <f aca="false">D616</f>
        <v>52146.1</v>
      </c>
      <c r="E615" s="252" t="n">
        <f aca="false">E616</f>
        <v>36365</v>
      </c>
      <c r="F615" s="253" t="n">
        <f aca="false">F616</f>
        <v>37856</v>
      </c>
      <c r="G615" s="247"/>
    </row>
    <row r="616" customFormat="false" ht="31.5" hidden="false" customHeight="false" outlineLevel="0" collapsed="false">
      <c r="A616" s="284" t="s">
        <v>23</v>
      </c>
      <c r="B616" s="47" t="s">
        <v>304</v>
      </c>
      <c r="C616" s="81"/>
      <c r="D616" s="251" t="n">
        <f aca="false">D617</f>
        <v>52146.1</v>
      </c>
      <c r="E616" s="252" t="n">
        <f aca="false">E617</f>
        <v>36365</v>
      </c>
      <c r="F616" s="253" t="n">
        <f aca="false">F617</f>
        <v>37856</v>
      </c>
      <c r="G616" s="247"/>
    </row>
    <row r="617" customFormat="false" ht="31.5" hidden="false" customHeight="false" outlineLevel="0" collapsed="false">
      <c r="A617" s="317" t="s">
        <v>305</v>
      </c>
      <c r="B617" s="250" t="s">
        <v>306</v>
      </c>
      <c r="C617" s="81"/>
      <c r="D617" s="251" t="n">
        <f aca="false">D618</f>
        <v>52146.1</v>
      </c>
      <c r="E617" s="252" t="n">
        <f aca="false">E618</f>
        <v>36365</v>
      </c>
      <c r="F617" s="253" t="n">
        <f aca="false">F618</f>
        <v>37856</v>
      </c>
      <c r="G617" s="247"/>
    </row>
    <row r="618" customFormat="false" ht="31.5" hidden="false" customHeight="false" outlineLevel="0" collapsed="false">
      <c r="A618" s="272" t="s">
        <v>120</v>
      </c>
      <c r="B618" s="250" t="s">
        <v>306</v>
      </c>
      <c r="C618" s="81" t="n">
        <v>600</v>
      </c>
      <c r="D618" s="251" t="n">
        <f aca="false">D619</f>
        <v>52146.1</v>
      </c>
      <c r="E618" s="252" t="n">
        <f aca="false">E619</f>
        <v>36365</v>
      </c>
      <c r="F618" s="253" t="n">
        <f aca="false">F619</f>
        <v>37856</v>
      </c>
      <c r="G618" s="247"/>
    </row>
    <row r="619" customFormat="false" ht="15.75" hidden="false" customHeight="false" outlineLevel="0" collapsed="false">
      <c r="A619" s="272" t="s">
        <v>121</v>
      </c>
      <c r="B619" s="250" t="s">
        <v>306</v>
      </c>
      <c r="C619" s="81" t="n">
        <v>610</v>
      </c>
      <c r="D619" s="251" t="n">
        <f aca="false">'Функц. 2025-2027'!F360</f>
        <v>52146.1</v>
      </c>
      <c r="E619" s="252" t="n">
        <f aca="false">'Функц. 2025-2027'!H360</f>
        <v>36365</v>
      </c>
      <c r="F619" s="253" t="n">
        <f aca="false">'Функц. 2025-2027'!J360</f>
        <v>37856</v>
      </c>
      <c r="G619" s="247"/>
    </row>
    <row r="620" customFormat="false" ht="15.75" hidden="false" customHeight="false" outlineLevel="0" collapsed="false">
      <c r="A620" s="281" t="s">
        <v>164</v>
      </c>
      <c r="B620" s="266" t="s">
        <v>165</v>
      </c>
      <c r="C620" s="267"/>
      <c r="D620" s="268" t="n">
        <f aca="false">D621+D626+D639</f>
        <v>62354</v>
      </c>
      <c r="E620" s="269" t="n">
        <f aca="false">E621+E626+E639</f>
        <v>55636</v>
      </c>
      <c r="F620" s="270" t="n">
        <f aca="false">F621+F626+F639</f>
        <v>53039</v>
      </c>
      <c r="G620" s="247"/>
    </row>
    <row r="621" s="38" customFormat="true" ht="47.25" hidden="false" customHeight="false" outlineLevel="0" collapsed="false">
      <c r="A621" s="140" t="s">
        <v>166</v>
      </c>
      <c r="B621" s="250" t="s">
        <v>167</v>
      </c>
      <c r="C621" s="267"/>
      <c r="D621" s="251" t="n">
        <f aca="false">D622</f>
        <v>1186</v>
      </c>
      <c r="E621" s="252" t="n">
        <f aca="false">E622</f>
        <v>0</v>
      </c>
      <c r="F621" s="253" t="n">
        <f aca="false">F622</f>
        <v>0</v>
      </c>
      <c r="G621" s="247"/>
    </row>
    <row r="622" s="38" customFormat="true" ht="31.5" hidden="false" customHeight="false" outlineLevel="0" collapsed="false">
      <c r="A622" s="140" t="s">
        <v>168</v>
      </c>
      <c r="B622" s="250" t="s">
        <v>169</v>
      </c>
      <c r="C622" s="267"/>
      <c r="D622" s="251" t="n">
        <f aca="false">D623</f>
        <v>1186</v>
      </c>
      <c r="E622" s="252" t="n">
        <f aca="false">E623</f>
        <v>0</v>
      </c>
      <c r="F622" s="253" t="n">
        <f aca="false">F623</f>
        <v>0</v>
      </c>
      <c r="G622" s="247"/>
    </row>
    <row r="623" s="38" customFormat="true" ht="31.5" hidden="false" customHeight="false" outlineLevel="0" collapsed="false">
      <c r="A623" s="125" t="s">
        <v>170</v>
      </c>
      <c r="B623" s="250" t="s">
        <v>171</v>
      </c>
      <c r="C623" s="53"/>
      <c r="D623" s="251" t="n">
        <f aca="false">D624</f>
        <v>1186</v>
      </c>
      <c r="E623" s="252" t="n">
        <f aca="false">E624</f>
        <v>0</v>
      </c>
      <c r="F623" s="253" t="n">
        <f aca="false">F624</f>
        <v>0</v>
      </c>
      <c r="G623" s="247"/>
    </row>
    <row r="624" s="38" customFormat="true" ht="31.5" hidden="false" customHeight="false" outlineLevel="0" collapsed="false">
      <c r="A624" s="125" t="s">
        <v>120</v>
      </c>
      <c r="B624" s="250" t="s">
        <v>171</v>
      </c>
      <c r="C624" s="53" t="n">
        <v>600</v>
      </c>
      <c r="D624" s="251" t="n">
        <f aca="false">D625</f>
        <v>1186</v>
      </c>
      <c r="E624" s="252" t="n">
        <f aca="false">E625</f>
        <v>0</v>
      </c>
      <c r="F624" s="253" t="n">
        <f aca="false">F625</f>
        <v>0</v>
      </c>
      <c r="G624" s="247"/>
    </row>
    <row r="625" s="38" customFormat="true" ht="15.75" hidden="false" customHeight="false" outlineLevel="0" collapsed="false">
      <c r="A625" s="125" t="s">
        <v>121</v>
      </c>
      <c r="B625" s="250" t="s">
        <v>171</v>
      </c>
      <c r="C625" s="53" t="n">
        <v>610</v>
      </c>
      <c r="D625" s="251" t="n">
        <f aca="false">'Функц. 2025-2027'!F217</f>
        <v>1186</v>
      </c>
      <c r="E625" s="252" t="n">
        <f aca="false">'Функц. 2025-2027'!H217</f>
        <v>0</v>
      </c>
      <c r="F625" s="253" t="n">
        <f aca="false">'Функц. 2025-2027'!J217</f>
        <v>0</v>
      </c>
      <c r="G625" s="247"/>
    </row>
    <row r="626" customFormat="false" ht="31.5" hidden="false" customHeight="false" outlineLevel="0" collapsed="false">
      <c r="A626" s="284" t="s">
        <v>316</v>
      </c>
      <c r="B626" s="47" t="s">
        <v>317</v>
      </c>
      <c r="C626" s="279"/>
      <c r="D626" s="251" t="n">
        <f aca="false">D627+D635+D631</f>
        <v>3819</v>
      </c>
      <c r="E626" s="252" t="n">
        <f aca="false">E627+E635+E631</f>
        <v>3003</v>
      </c>
      <c r="F626" s="253" t="n">
        <f aca="false">F627+F635+F631</f>
        <v>0</v>
      </c>
      <c r="G626" s="254" t="n">
        <f aca="false">G627+G635+G631</f>
        <v>0</v>
      </c>
      <c r="H626" s="255" t="n">
        <f aca="false">H627+H635+H631</f>
        <v>0</v>
      </c>
      <c r="I626" s="255" t="n">
        <f aca="false">I627+I635+I631</f>
        <v>0</v>
      </c>
      <c r="J626" s="255" t="n">
        <f aca="false">J627+J635+J631</f>
        <v>0</v>
      </c>
      <c r="K626" s="255" t="n">
        <f aca="false">K627+K635+K631</f>
        <v>0</v>
      </c>
      <c r="L626" s="255" t="n">
        <f aca="false">L627+L635+L631</f>
        <v>0</v>
      </c>
      <c r="M626" s="255" t="n">
        <f aca="false">M627+M635+M631</f>
        <v>0</v>
      </c>
      <c r="N626" s="255" t="n">
        <f aca="false">N627+N635+N631</f>
        <v>0</v>
      </c>
      <c r="O626" s="255" t="n">
        <f aca="false">O627+O635+O631</f>
        <v>0</v>
      </c>
      <c r="P626" s="255" t="n">
        <f aca="false">P627+P635+P631</f>
        <v>0</v>
      </c>
      <c r="Q626" s="255" t="n">
        <f aca="false">Q627+Q635+Q631</f>
        <v>0</v>
      </c>
      <c r="R626" s="255" t="n">
        <f aca="false">R627+R635+R631</f>
        <v>0</v>
      </c>
      <c r="S626" s="255" t="n">
        <f aca="false">S627+S635+S631</f>
        <v>0</v>
      </c>
      <c r="T626" s="255" t="n">
        <f aca="false">T627+T635+T631</f>
        <v>0</v>
      </c>
      <c r="U626" s="255" t="n">
        <f aca="false">U627+U635+U631</f>
        <v>0</v>
      </c>
      <c r="V626" s="255" t="n">
        <f aca="false">V627+V635+V631</f>
        <v>0</v>
      </c>
      <c r="W626" s="255" t="n">
        <f aca="false">W627+W635+W631</f>
        <v>0</v>
      </c>
      <c r="X626" s="255" t="n">
        <f aca="false">X627+X635+X631</f>
        <v>0</v>
      </c>
      <c r="Y626" s="255" t="n">
        <f aca="false">Y627+Y635+Y631</f>
        <v>0</v>
      </c>
      <c r="Z626" s="255" t="n">
        <f aca="false">Z627+Z635+Z631</f>
        <v>0</v>
      </c>
      <c r="AA626" s="255" t="n">
        <f aca="false">AA627+AA635+AA631</f>
        <v>0</v>
      </c>
      <c r="AB626" s="255" t="n">
        <f aca="false">AB627+AB635+AB631</f>
        <v>0</v>
      </c>
      <c r="AC626" s="255" t="n">
        <f aca="false">AC627+AC635+AC631</f>
        <v>0</v>
      </c>
      <c r="AD626" s="255" t="n">
        <f aca="false">AD627+AD635+AD631</f>
        <v>0</v>
      </c>
    </row>
    <row r="627" s="38" customFormat="true" ht="15.75" hidden="false" customHeight="false" outlineLevel="0" collapsed="false">
      <c r="A627" s="290" t="s">
        <v>318</v>
      </c>
      <c r="B627" s="47" t="s">
        <v>319</v>
      </c>
      <c r="C627" s="279"/>
      <c r="D627" s="251" t="n">
        <f aca="false">D628</f>
        <v>3172</v>
      </c>
      <c r="E627" s="252" t="n">
        <f aca="false">E628</f>
        <v>2593</v>
      </c>
      <c r="F627" s="253" t="n">
        <f aca="false">F628</f>
        <v>0</v>
      </c>
      <c r="G627" s="247"/>
    </row>
    <row r="628" s="38" customFormat="true" ht="15.75" hidden="false" customHeight="false" outlineLevel="0" collapsed="false">
      <c r="A628" s="198" t="s">
        <v>320</v>
      </c>
      <c r="B628" s="47" t="s">
        <v>321</v>
      </c>
      <c r="C628" s="318"/>
      <c r="D628" s="251" t="n">
        <f aca="false">D629</f>
        <v>3172</v>
      </c>
      <c r="E628" s="252" t="n">
        <f aca="false">E629</f>
        <v>2593</v>
      </c>
      <c r="F628" s="253" t="n">
        <f aca="false">F629</f>
        <v>0</v>
      </c>
      <c r="G628" s="247"/>
    </row>
    <row r="629" s="38" customFormat="true" ht="15.75" hidden="false" customHeight="false" outlineLevel="0" collapsed="false">
      <c r="A629" s="181" t="s">
        <v>35</v>
      </c>
      <c r="B629" s="47" t="s">
        <v>321</v>
      </c>
      <c r="C629" s="81" t="n">
        <v>200</v>
      </c>
      <c r="D629" s="251" t="n">
        <f aca="false">D630</f>
        <v>3172</v>
      </c>
      <c r="E629" s="252" t="n">
        <f aca="false">E630</f>
        <v>2593</v>
      </c>
      <c r="F629" s="253" t="n">
        <f aca="false">F630</f>
        <v>0</v>
      </c>
      <c r="G629" s="247"/>
    </row>
    <row r="630" s="38" customFormat="true" ht="15.75" hidden="false" customHeight="false" outlineLevel="0" collapsed="false">
      <c r="A630" s="181" t="s">
        <v>36</v>
      </c>
      <c r="B630" s="47" t="s">
        <v>321</v>
      </c>
      <c r="C630" s="81" t="n">
        <v>240</v>
      </c>
      <c r="D630" s="251" t="n">
        <f aca="false">'Функц. 2025-2027'!F373</f>
        <v>3172</v>
      </c>
      <c r="E630" s="252" t="n">
        <f aca="false">'Функц. 2025-2027'!H373</f>
        <v>2593</v>
      </c>
      <c r="F630" s="253" t="n">
        <f aca="false">'Функц. 2025-2027'!J373</f>
        <v>0</v>
      </c>
      <c r="G630" s="247"/>
    </row>
    <row r="631" s="38" customFormat="true" ht="15.75" hidden="false" customHeight="false" outlineLevel="0" collapsed="false">
      <c r="A631" s="290" t="s">
        <v>322</v>
      </c>
      <c r="B631" s="47" t="s">
        <v>323</v>
      </c>
      <c r="C631" s="81"/>
      <c r="D631" s="251" t="n">
        <f aca="false">D632</f>
        <v>350</v>
      </c>
      <c r="E631" s="252" t="n">
        <f aca="false">E632</f>
        <v>110</v>
      </c>
      <c r="F631" s="253" t="n">
        <f aca="false">F632</f>
        <v>0</v>
      </c>
      <c r="G631" s="247"/>
    </row>
    <row r="632" s="38" customFormat="true" ht="15.75" hidden="false" customHeight="false" outlineLevel="0" collapsed="false">
      <c r="A632" s="198" t="s">
        <v>324</v>
      </c>
      <c r="B632" s="47" t="s">
        <v>325</v>
      </c>
      <c r="C632" s="81"/>
      <c r="D632" s="251" t="n">
        <f aca="false">D633</f>
        <v>350</v>
      </c>
      <c r="E632" s="252" t="n">
        <f aca="false">E633</f>
        <v>110</v>
      </c>
      <c r="F632" s="253" t="n">
        <f aca="false">F633</f>
        <v>0</v>
      </c>
      <c r="G632" s="247"/>
    </row>
    <row r="633" s="38" customFormat="true" ht="15.75" hidden="false" customHeight="false" outlineLevel="0" collapsed="false">
      <c r="A633" s="181" t="s">
        <v>35</v>
      </c>
      <c r="B633" s="47" t="s">
        <v>325</v>
      </c>
      <c r="C633" s="81" t="n">
        <v>200</v>
      </c>
      <c r="D633" s="251" t="n">
        <f aca="false">D634</f>
        <v>350</v>
      </c>
      <c r="E633" s="252" t="n">
        <f aca="false">E634</f>
        <v>110</v>
      </c>
      <c r="F633" s="253" t="n">
        <f aca="false">F634</f>
        <v>0</v>
      </c>
      <c r="G633" s="247"/>
    </row>
    <row r="634" s="38" customFormat="true" ht="15.75" hidden="false" customHeight="false" outlineLevel="0" collapsed="false">
      <c r="A634" s="181" t="s">
        <v>36</v>
      </c>
      <c r="B634" s="47" t="s">
        <v>325</v>
      </c>
      <c r="C634" s="81" t="n">
        <v>240</v>
      </c>
      <c r="D634" s="251" t="n">
        <f aca="false">'Функц. 2025-2027'!F377</f>
        <v>350</v>
      </c>
      <c r="E634" s="252" t="n">
        <f aca="false">'Функц. 2025-2027'!H377</f>
        <v>110</v>
      </c>
      <c r="F634" s="253" t="n">
        <f aca="false">'Функц. 2025-2027'!J377</f>
        <v>0</v>
      </c>
      <c r="G634" s="247"/>
    </row>
    <row r="635" s="38" customFormat="true" ht="15.75" hidden="false" customHeight="false" outlineLevel="0" collapsed="false">
      <c r="A635" s="290" t="s">
        <v>326</v>
      </c>
      <c r="B635" s="47" t="s">
        <v>327</v>
      </c>
      <c r="C635" s="81"/>
      <c r="D635" s="251" t="n">
        <f aca="false">D636</f>
        <v>297</v>
      </c>
      <c r="E635" s="252" t="n">
        <f aca="false">E636</f>
        <v>300</v>
      </c>
      <c r="F635" s="253" t="n">
        <f aca="false">F636</f>
        <v>0</v>
      </c>
      <c r="G635" s="247"/>
    </row>
    <row r="636" s="38" customFormat="true" ht="15.75" hidden="false" customHeight="false" outlineLevel="0" collapsed="false">
      <c r="A636" s="198" t="s">
        <v>328</v>
      </c>
      <c r="B636" s="47" t="s">
        <v>329</v>
      </c>
      <c r="C636" s="81"/>
      <c r="D636" s="251" t="n">
        <f aca="false">D637</f>
        <v>297</v>
      </c>
      <c r="E636" s="252" t="n">
        <f aca="false">E637</f>
        <v>300</v>
      </c>
      <c r="F636" s="253" t="n">
        <f aca="false">F637</f>
        <v>0</v>
      </c>
      <c r="G636" s="247"/>
    </row>
    <row r="637" s="38" customFormat="true" ht="15.75" hidden="false" customHeight="false" outlineLevel="0" collapsed="false">
      <c r="A637" s="181" t="s">
        <v>35</v>
      </c>
      <c r="B637" s="47" t="s">
        <v>329</v>
      </c>
      <c r="C637" s="81" t="n">
        <v>200</v>
      </c>
      <c r="D637" s="251" t="n">
        <f aca="false">D638</f>
        <v>297</v>
      </c>
      <c r="E637" s="252" t="n">
        <f aca="false">E638</f>
        <v>300</v>
      </c>
      <c r="F637" s="253" t="n">
        <f aca="false">F638</f>
        <v>0</v>
      </c>
      <c r="G637" s="247"/>
    </row>
    <row r="638" s="38" customFormat="true" ht="15.75" hidden="false" customHeight="false" outlineLevel="0" collapsed="false">
      <c r="A638" s="181" t="s">
        <v>36</v>
      </c>
      <c r="B638" s="47" t="s">
        <v>329</v>
      </c>
      <c r="C638" s="81" t="n">
        <v>240</v>
      </c>
      <c r="D638" s="251" t="n">
        <f aca="false">'Функц. 2025-2027'!F381</f>
        <v>297</v>
      </c>
      <c r="E638" s="252" t="n">
        <f aca="false">'Функц. 2025-2027'!H381</f>
        <v>300</v>
      </c>
      <c r="F638" s="253" t="n">
        <f aca="false">'Функц. 2025-2027'!J381</f>
        <v>0</v>
      </c>
      <c r="G638" s="247"/>
    </row>
    <row r="639" s="38" customFormat="true" ht="15.75" hidden="false" customHeight="false" outlineLevel="0" collapsed="false">
      <c r="A639" s="181" t="s">
        <v>55</v>
      </c>
      <c r="B639" s="47" t="s">
        <v>172</v>
      </c>
      <c r="C639" s="81"/>
      <c r="D639" s="251" t="n">
        <f aca="false">D640</f>
        <v>57349</v>
      </c>
      <c r="E639" s="252" t="n">
        <f aca="false">E640</f>
        <v>52633</v>
      </c>
      <c r="F639" s="253" t="n">
        <f aca="false">F640</f>
        <v>53039</v>
      </c>
      <c r="G639" s="247"/>
    </row>
    <row r="640" s="38" customFormat="true" ht="31.5" hidden="false" customHeight="false" outlineLevel="0" collapsed="false">
      <c r="A640" s="181" t="s">
        <v>126</v>
      </c>
      <c r="B640" s="47" t="s">
        <v>173</v>
      </c>
      <c r="C640" s="81"/>
      <c r="D640" s="251" t="n">
        <f aca="false">D641</f>
        <v>57349</v>
      </c>
      <c r="E640" s="252" t="n">
        <f aca="false">E641</f>
        <v>52633</v>
      </c>
      <c r="F640" s="253" t="n">
        <f aca="false">F641</f>
        <v>53039</v>
      </c>
      <c r="G640" s="247"/>
    </row>
    <row r="641" s="38" customFormat="true" ht="31.5" hidden="false" customHeight="false" outlineLevel="0" collapsed="false">
      <c r="A641" s="181" t="s">
        <v>174</v>
      </c>
      <c r="B641" s="47" t="s">
        <v>175</v>
      </c>
      <c r="C641" s="81"/>
      <c r="D641" s="251" t="n">
        <f aca="false">D642</f>
        <v>57349</v>
      </c>
      <c r="E641" s="252" t="n">
        <f aca="false">E642</f>
        <v>52633</v>
      </c>
      <c r="F641" s="253" t="n">
        <f aca="false">F642</f>
        <v>53039</v>
      </c>
      <c r="G641" s="247"/>
    </row>
    <row r="642" s="38" customFormat="true" ht="31.5" hidden="false" customHeight="false" outlineLevel="0" collapsed="false">
      <c r="A642" s="181" t="s">
        <v>120</v>
      </c>
      <c r="B642" s="47" t="s">
        <v>175</v>
      </c>
      <c r="C642" s="81" t="n">
        <v>600</v>
      </c>
      <c r="D642" s="251" t="n">
        <f aca="false">D643</f>
        <v>57349</v>
      </c>
      <c r="E642" s="252" t="n">
        <f aca="false">E643</f>
        <v>52633</v>
      </c>
      <c r="F642" s="253" t="n">
        <f aca="false">F643</f>
        <v>53039</v>
      </c>
      <c r="G642" s="247"/>
    </row>
    <row r="643" s="320" customFormat="true" ht="15.75" hidden="false" customHeight="false" outlineLevel="0" collapsed="false">
      <c r="A643" s="181" t="s">
        <v>121</v>
      </c>
      <c r="B643" s="47" t="s">
        <v>175</v>
      </c>
      <c r="C643" s="81" t="n">
        <v>610</v>
      </c>
      <c r="D643" s="251" t="n">
        <f aca="false">'Функц. 2025-2027'!F222</f>
        <v>57349</v>
      </c>
      <c r="E643" s="252" t="n">
        <f aca="false">'Функц. 2025-2027'!H222</f>
        <v>52633</v>
      </c>
      <c r="F643" s="253" t="n">
        <f aca="false">'Функц. 2025-2027'!J222</f>
        <v>53039</v>
      </c>
      <c r="G643" s="319"/>
    </row>
    <row r="644" customFormat="false" ht="15.75" hidden="false" customHeight="false" outlineLevel="0" collapsed="false">
      <c r="A644" s="265" t="s">
        <v>423</v>
      </c>
      <c r="B644" s="266" t="s">
        <v>424</v>
      </c>
      <c r="C644" s="267"/>
      <c r="D644" s="268" t="n">
        <f aca="false">D645</f>
        <v>0</v>
      </c>
      <c r="E644" s="269" t="n">
        <f aca="false">E645</f>
        <v>210</v>
      </c>
      <c r="F644" s="270" t="n">
        <f aca="false">F645</f>
        <v>0</v>
      </c>
      <c r="G644" s="247"/>
    </row>
    <row r="645" customFormat="false" ht="19.5" hidden="false" customHeight="true" outlineLevel="0" collapsed="false">
      <c r="A645" s="256" t="s">
        <v>425</v>
      </c>
      <c r="B645" s="47" t="s">
        <v>426</v>
      </c>
      <c r="C645" s="81"/>
      <c r="D645" s="251" t="n">
        <f aca="false">D646</f>
        <v>0</v>
      </c>
      <c r="E645" s="252" t="n">
        <f aca="false">E646</f>
        <v>210</v>
      </c>
      <c r="F645" s="253" t="n">
        <f aca="false">F646</f>
        <v>0</v>
      </c>
      <c r="G645" s="247"/>
    </row>
    <row r="646" customFormat="false" ht="29.25" hidden="false" customHeight="true" outlineLevel="0" collapsed="false">
      <c r="A646" s="256" t="s">
        <v>427</v>
      </c>
      <c r="B646" s="47" t="s">
        <v>428</v>
      </c>
      <c r="C646" s="81"/>
      <c r="D646" s="251" t="n">
        <f aca="false">D647</f>
        <v>0</v>
      </c>
      <c r="E646" s="252" t="n">
        <f aca="false">E647</f>
        <v>210</v>
      </c>
      <c r="F646" s="253" t="n">
        <f aca="false">F647</f>
        <v>0</v>
      </c>
      <c r="G646" s="247"/>
    </row>
    <row r="647" customFormat="false" ht="31.5" hidden="false" customHeight="false" outlineLevel="0" collapsed="false">
      <c r="A647" s="249" t="s">
        <v>429</v>
      </c>
      <c r="B647" s="47" t="s">
        <v>430</v>
      </c>
      <c r="C647" s="81"/>
      <c r="D647" s="251" t="n">
        <f aca="false">D648</f>
        <v>0</v>
      </c>
      <c r="E647" s="252" t="n">
        <f aca="false">E648</f>
        <v>210</v>
      </c>
      <c r="F647" s="253" t="n">
        <f aca="false">F648</f>
        <v>0</v>
      </c>
      <c r="G647" s="247"/>
    </row>
    <row r="648" s="38" customFormat="true" ht="15.75" hidden="false" customHeight="false" outlineLevel="0" collapsed="false">
      <c r="A648" s="258" t="s">
        <v>35</v>
      </c>
      <c r="B648" s="47" t="s">
        <v>430</v>
      </c>
      <c r="C648" s="81" t="n">
        <v>200</v>
      </c>
      <c r="D648" s="251" t="n">
        <f aca="false">D649</f>
        <v>0</v>
      </c>
      <c r="E648" s="252" t="n">
        <f aca="false">E649</f>
        <v>210</v>
      </c>
      <c r="F648" s="253" t="n">
        <f aca="false">F649</f>
        <v>0</v>
      </c>
      <c r="G648" s="247"/>
    </row>
    <row r="649" s="38" customFormat="true" ht="15.75" hidden="false" customHeight="false" outlineLevel="0" collapsed="false">
      <c r="A649" s="258" t="s">
        <v>36</v>
      </c>
      <c r="B649" s="47" t="s">
        <v>430</v>
      </c>
      <c r="C649" s="81" t="n">
        <v>240</v>
      </c>
      <c r="D649" s="251" t="n">
        <f aca="false">'Функц. 2025-2027'!F512</f>
        <v>0</v>
      </c>
      <c r="E649" s="252" t="n">
        <f aca="false">'Функц. 2025-2027'!H512</f>
        <v>210</v>
      </c>
      <c r="F649" s="253" t="n">
        <f aca="false">'Функц. 2025-2027'!J512</f>
        <v>0</v>
      </c>
      <c r="G649" s="247"/>
    </row>
    <row r="650" customFormat="false" ht="15.75" hidden="false" customHeight="false" outlineLevel="0" collapsed="false">
      <c r="A650" s="281" t="s">
        <v>307</v>
      </c>
      <c r="B650" s="266" t="s">
        <v>308</v>
      </c>
      <c r="C650" s="321"/>
      <c r="D650" s="268" t="n">
        <f aca="false">D677+D731+D651</f>
        <v>908464.7</v>
      </c>
      <c r="E650" s="269" t="n">
        <f aca="false">E677+E731+E651</f>
        <v>468351.9</v>
      </c>
      <c r="F650" s="270" t="n">
        <f aca="false">F677+F731+F651</f>
        <v>717302.7</v>
      </c>
      <c r="G650" s="247"/>
    </row>
    <row r="651" s="38" customFormat="true" ht="15.75" hidden="false" customHeight="false" outlineLevel="0" collapsed="false">
      <c r="A651" s="290" t="s">
        <v>431</v>
      </c>
      <c r="B651" s="47" t="s">
        <v>432</v>
      </c>
      <c r="C651" s="321"/>
      <c r="D651" s="251" t="n">
        <f aca="false">D652+D667</f>
        <v>425995</v>
      </c>
      <c r="E651" s="252" t="n">
        <f aca="false">E652+E667</f>
        <v>16969.4</v>
      </c>
      <c r="F651" s="253" t="n">
        <f aca="false">F652+F667</f>
        <v>242420</v>
      </c>
      <c r="G651" s="247"/>
    </row>
    <row r="652" s="38" customFormat="true" ht="31.5" hidden="false" customHeight="false" outlineLevel="0" collapsed="false">
      <c r="A652" s="290" t="s">
        <v>433</v>
      </c>
      <c r="B652" s="47" t="s">
        <v>434</v>
      </c>
      <c r="C652" s="126"/>
      <c r="D652" s="251" t="n">
        <f aca="false">D662+D659+D653+D656</f>
        <v>254181.5</v>
      </c>
      <c r="E652" s="252" t="n">
        <f aca="false">E662+E659+E653+E656</f>
        <v>0</v>
      </c>
      <c r="F652" s="253" t="n">
        <f aca="false">F662+F659+F653+F656</f>
        <v>0</v>
      </c>
      <c r="G652" s="254" t="n">
        <f aca="false">G662+G659+G653+G656</f>
        <v>0</v>
      </c>
      <c r="H652" s="255" t="n">
        <f aca="false">H662+H659+H653+H656</f>
        <v>0</v>
      </c>
      <c r="I652" s="255" t="n">
        <f aca="false">I662+I659+I653+I656</f>
        <v>0</v>
      </c>
      <c r="J652" s="255" t="n">
        <f aca="false">J662+J659+J653+J656</f>
        <v>0</v>
      </c>
      <c r="K652" s="255" t="n">
        <f aca="false">K662+K659+K653+K656</f>
        <v>0</v>
      </c>
      <c r="L652" s="255" t="n">
        <f aca="false">L662+L659+L653+L656</f>
        <v>0</v>
      </c>
      <c r="M652" s="255" t="n">
        <f aca="false">M662+M659+M653+M656</f>
        <v>0</v>
      </c>
      <c r="N652" s="255" t="n">
        <f aca="false">N662+N659+N653+N656</f>
        <v>0</v>
      </c>
      <c r="O652" s="255" t="n">
        <f aca="false">O662+O659+O653+O656</f>
        <v>0</v>
      </c>
      <c r="P652" s="255" t="n">
        <f aca="false">P662+P659+P653+P656</f>
        <v>0</v>
      </c>
      <c r="Q652" s="255" t="n">
        <f aca="false">Q662+Q659+Q653+Q656</f>
        <v>0</v>
      </c>
      <c r="R652" s="255" t="n">
        <f aca="false">R662+R659+R653+R656</f>
        <v>0</v>
      </c>
      <c r="S652" s="255" t="n">
        <f aca="false">S662+S659+S653+S656</f>
        <v>0</v>
      </c>
      <c r="T652" s="255" t="n">
        <f aca="false">T662+T659+T653+T656</f>
        <v>0</v>
      </c>
      <c r="U652" s="255" t="n">
        <f aca="false">U662+U659+U653+U656</f>
        <v>0</v>
      </c>
      <c r="V652" s="255" t="n">
        <f aca="false">V662+V659+V653+V656</f>
        <v>0</v>
      </c>
      <c r="W652" s="255" t="n">
        <f aca="false">W662+W659+W653+W656</f>
        <v>0</v>
      </c>
      <c r="X652" s="255" t="n">
        <f aca="false">X662+X659+X653+X656</f>
        <v>0</v>
      </c>
      <c r="Y652" s="255" t="n">
        <f aca="false">Y662+Y659+Y653+Y656</f>
        <v>0</v>
      </c>
      <c r="Z652" s="255" t="n">
        <f aca="false">Z662+Z659+Z653+Z656</f>
        <v>0</v>
      </c>
      <c r="AA652" s="255" t="n">
        <f aca="false">AA662+AA659+AA653+AA656</f>
        <v>0</v>
      </c>
      <c r="AB652" s="255" t="n">
        <f aca="false">AB662+AB659+AB653+AB656</f>
        <v>0</v>
      </c>
      <c r="AC652" s="255" t="n">
        <f aca="false">AC662+AC659+AC653+AC656</f>
        <v>0</v>
      </c>
      <c r="AD652" s="255" t="n">
        <f aca="false">AD662+AD659+AD653+AD656</f>
        <v>0</v>
      </c>
    </row>
    <row r="653" s="38" customFormat="true" ht="31.5" hidden="false" customHeight="false" outlineLevel="0" collapsed="false">
      <c r="A653" s="140" t="s">
        <v>435</v>
      </c>
      <c r="B653" s="250" t="s">
        <v>436</v>
      </c>
      <c r="C653" s="135"/>
      <c r="D653" s="251" t="n">
        <f aca="false">D654</f>
        <v>478.9</v>
      </c>
      <c r="E653" s="252" t="n">
        <f aca="false">E654</f>
        <v>0</v>
      </c>
      <c r="F653" s="253" t="n">
        <f aca="false">F654</f>
        <v>0</v>
      </c>
      <c r="G653" s="247"/>
    </row>
    <row r="654" s="38" customFormat="true" ht="15.75" hidden="false" customHeight="false" outlineLevel="0" collapsed="false">
      <c r="A654" s="125" t="s">
        <v>35</v>
      </c>
      <c r="B654" s="250" t="s">
        <v>436</v>
      </c>
      <c r="C654" s="135" t="s">
        <v>143</v>
      </c>
      <c r="D654" s="251" t="n">
        <f aca="false">D655</f>
        <v>478.9</v>
      </c>
      <c r="E654" s="252" t="n">
        <f aca="false">E655</f>
        <v>0</v>
      </c>
      <c r="F654" s="253" t="n">
        <f aca="false">F655</f>
        <v>0</v>
      </c>
      <c r="G654" s="254" t="n">
        <f aca="false">G655</f>
        <v>0</v>
      </c>
      <c r="H654" s="255" t="n">
        <f aca="false">H655</f>
        <v>0</v>
      </c>
      <c r="I654" s="255" t="n">
        <f aca="false">I655</f>
        <v>0</v>
      </c>
      <c r="J654" s="255" t="n">
        <f aca="false">J655</f>
        <v>0</v>
      </c>
      <c r="K654" s="255" t="n">
        <f aca="false">K655</f>
        <v>0</v>
      </c>
      <c r="L654" s="255" t="n">
        <f aca="false">L655</f>
        <v>0</v>
      </c>
      <c r="M654" s="255" t="n">
        <f aca="false">M655</f>
        <v>0</v>
      </c>
      <c r="N654" s="255" t="n">
        <f aca="false">N655</f>
        <v>0</v>
      </c>
      <c r="O654" s="255" t="n">
        <f aca="false">O655</f>
        <v>0</v>
      </c>
      <c r="P654" s="255" t="n">
        <f aca="false">P655</f>
        <v>0</v>
      </c>
      <c r="Q654" s="255" t="n">
        <f aca="false">Q655</f>
        <v>0</v>
      </c>
      <c r="R654" s="255" t="n">
        <f aca="false">R655</f>
        <v>0</v>
      </c>
      <c r="S654" s="255" t="n">
        <f aca="false">S655</f>
        <v>0</v>
      </c>
      <c r="T654" s="255" t="n">
        <f aca="false">T655</f>
        <v>0</v>
      </c>
      <c r="U654" s="255" t="n">
        <f aca="false">U655</f>
        <v>0</v>
      </c>
      <c r="V654" s="255" t="n">
        <f aca="false">V655</f>
        <v>0</v>
      </c>
      <c r="W654" s="255" t="n">
        <f aca="false">W655</f>
        <v>0</v>
      </c>
      <c r="X654" s="255" t="n">
        <f aca="false">X655</f>
        <v>0</v>
      </c>
      <c r="Y654" s="255" t="n">
        <f aca="false">Y655</f>
        <v>0</v>
      </c>
      <c r="Z654" s="255" t="n">
        <f aca="false">Z655</f>
        <v>0</v>
      </c>
      <c r="AA654" s="255" t="n">
        <f aca="false">AA655</f>
        <v>0</v>
      </c>
      <c r="AB654" s="255" t="n">
        <f aca="false">AB655</f>
        <v>0</v>
      </c>
      <c r="AC654" s="255" t="n">
        <f aca="false">AC655</f>
        <v>0</v>
      </c>
      <c r="AD654" s="255" t="n">
        <f aca="false">AD655</f>
        <v>0</v>
      </c>
    </row>
    <row r="655" s="38" customFormat="true" ht="15.75" hidden="false" customHeight="false" outlineLevel="0" collapsed="false">
      <c r="A655" s="125" t="s">
        <v>36</v>
      </c>
      <c r="B655" s="250" t="s">
        <v>436</v>
      </c>
      <c r="C655" s="135" t="s">
        <v>144</v>
      </c>
      <c r="D655" s="251" t="n">
        <f aca="false">'Функц. 2025-2027'!F518</f>
        <v>478.9</v>
      </c>
      <c r="E655" s="252" t="n">
        <f aca="false">'Функц. 2025-2027'!H518</f>
        <v>0</v>
      </c>
      <c r="F655" s="253" t="n">
        <f aca="false">'Функц. 2025-2027'!J518</f>
        <v>0</v>
      </c>
      <c r="G655" s="247"/>
    </row>
    <row r="656" s="38" customFormat="true" ht="15.75" hidden="false" customHeight="false" outlineLevel="0" collapsed="false">
      <c r="A656" s="125" t="s">
        <v>437</v>
      </c>
      <c r="B656" s="250" t="s">
        <v>438</v>
      </c>
      <c r="C656" s="53"/>
      <c r="D656" s="251" t="n">
        <f aca="false">D657</f>
        <v>14322.4</v>
      </c>
      <c r="E656" s="252" t="n">
        <f aca="false">E657</f>
        <v>0</v>
      </c>
      <c r="F656" s="253" t="n">
        <f aca="false">F657</f>
        <v>0</v>
      </c>
      <c r="G656" s="247"/>
    </row>
    <row r="657" s="38" customFormat="true" ht="15.75" hidden="false" customHeight="false" outlineLevel="0" collapsed="false">
      <c r="A657" s="125" t="s">
        <v>35</v>
      </c>
      <c r="B657" s="250" t="s">
        <v>438</v>
      </c>
      <c r="C657" s="53" t="n">
        <v>200</v>
      </c>
      <c r="D657" s="251" t="n">
        <f aca="false">D658</f>
        <v>14322.4</v>
      </c>
      <c r="E657" s="252" t="n">
        <f aca="false">E658</f>
        <v>0</v>
      </c>
      <c r="F657" s="253" t="n">
        <f aca="false">F658</f>
        <v>0</v>
      </c>
      <c r="G657" s="247"/>
    </row>
    <row r="658" s="38" customFormat="true" ht="15.75" hidden="false" customHeight="false" outlineLevel="0" collapsed="false">
      <c r="A658" s="125" t="s">
        <v>36</v>
      </c>
      <c r="B658" s="250" t="s">
        <v>438</v>
      </c>
      <c r="C658" s="53" t="n">
        <v>240</v>
      </c>
      <c r="D658" s="251" t="n">
        <f aca="false">'Функц. 2025-2027'!F521</f>
        <v>14322.4</v>
      </c>
      <c r="E658" s="252" t="n">
        <f aca="false">'Функц. 2025-2027'!H520</f>
        <v>0</v>
      </c>
      <c r="F658" s="253" t="n">
        <f aca="false">'Функц. 2025-2027'!J521</f>
        <v>0</v>
      </c>
      <c r="G658" s="247"/>
    </row>
    <row r="659" s="38" customFormat="true" ht="15.75" hidden="false" customHeight="false" outlineLevel="0" collapsed="false">
      <c r="A659" s="125" t="s">
        <v>439</v>
      </c>
      <c r="B659" s="250" t="s">
        <v>440</v>
      </c>
      <c r="C659" s="135"/>
      <c r="D659" s="251" t="n">
        <f aca="false">D660</f>
        <v>30298.5</v>
      </c>
      <c r="E659" s="252" t="n">
        <f aca="false">E660</f>
        <v>0</v>
      </c>
      <c r="F659" s="253" t="n">
        <f aca="false">F660</f>
        <v>0</v>
      </c>
      <c r="G659" s="254" t="n">
        <f aca="false">G660</f>
        <v>0</v>
      </c>
      <c r="H659" s="255" t="n">
        <f aca="false">H660</f>
        <v>0</v>
      </c>
      <c r="I659" s="255" t="n">
        <f aca="false">I660</f>
        <v>0</v>
      </c>
      <c r="J659" s="255" t="n">
        <f aca="false">J660</f>
        <v>0</v>
      </c>
      <c r="K659" s="255" t="n">
        <f aca="false">K660</f>
        <v>0</v>
      </c>
      <c r="L659" s="255" t="n">
        <f aca="false">L660</f>
        <v>0</v>
      </c>
      <c r="M659" s="255" t="n">
        <f aca="false">M660</f>
        <v>0</v>
      </c>
      <c r="N659" s="255" t="n">
        <f aca="false">N660</f>
        <v>0</v>
      </c>
      <c r="O659" s="255" t="n">
        <f aca="false">O660</f>
        <v>0</v>
      </c>
      <c r="P659" s="255" t="n">
        <f aca="false">P660</f>
        <v>0</v>
      </c>
      <c r="Q659" s="255" t="n">
        <f aca="false">Q660</f>
        <v>0</v>
      </c>
      <c r="R659" s="255" t="n">
        <f aca="false">R660</f>
        <v>0</v>
      </c>
      <c r="S659" s="255" t="n">
        <f aca="false">S660</f>
        <v>0</v>
      </c>
      <c r="T659" s="255" t="n">
        <f aca="false">T660</f>
        <v>0</v>
      </c>
      <c r="U659" s="255" t="n">
        <f aca="false">U660</f>
        <v>0</v>
      </c>
      <c r="V659" s="255" t="n">
        <f aca="false">V660</f>
        <v>0</v>
      </c>
      <c r="W659" s="255" t="n">
        <f aca="false">W660</f>
        <v>0</v>
      </c>
      <c r="X659" s="255" t="n">
        <f aca="false">X660</f>
        <v>0</v>
      </c>
      <c r="Y659" s="255" t="n">
        <f aca="false">Y660</f>
        <v>0</v>
      </c>
      <c r="Z659" s="255" t="n">
        <f aca="false">Z660</f>
        <v>0</v>
      </c>
      <c r="AA659" s="255" t="n">
        <f aca="false">AA660</f>
        <v>0</v>
      </c>
      <c r="AB659" s="255" t="n">
        <f aca="false">AB660</f>
        <v>0</v>
      </c>
      <c r="AC659" s="255" t="n">
        <f aca="false">AC660</f>
        <v>0</v>
      </c>
      <c r="AD659" s="255" t="n">
        <f aca="false">AD660</f>
        <v>0</v>
      </c>
    </row>
    <row r="660" s="38" customFormat="true" ht="15.75" hidden="false" customHeight="false" outlineLevel="0" collapsed="false">
      <c r="A660" s="125" t="s">
        <v>35</v>
      </c>
      <c r="B660" s="250" t="s">
        <v>440</v>
      </c>
      <c r="C660" s="135" t="s">
        <v>143</v>
      </c>
      <c r="D660" s="251" t="n">
        <f aca="false">D661</f>
        <v>30298.5</v>
      </c>
      <c r="E660" s="252" t="n">
        <f aca="false">E661</f>
        <v>0</v>
      </c>
      <c r="F660" s="253" t="n">
        <f aca="false">F661</f>
        <v>0</v>
      </c>
      <c r="G660" s="247"/>
    </row>
    <row r="661" s="38" customFormat="true" ht="15.75" hidden="false" customHeight="false" outlineLevel="0" collapsed="false">
      <c r="A661" s="125" t="s">
        <v>36</v>
      </c>
      <c r="B661" s="250" t="s">
        <v>440</v>
      </c>
      <c r="C661" s="135" t="s">
        <v>144</v>
      </c>
      <c r="D661" s="251" t="n">
        <f aca="false">'Функц. 2025-2027'!F524</f>
        <v>30298.5</v>
      </c>
      <c r="E661" s="252" t="n">
        <f aca="false">'Функц. 2025-2027'!H524</f>
        <v>0</v>
      </c>
      <c r="F661" s="253" t="n">
        <f aca="false">'Функц. 2025-2027'!J524</f>
        <v>0</v>
      </c>
      <c r="G661" s="247"/>
    </row>
    <row r="662" s="38" customFormat="true" ht="15.75" hidden="false" customHeight="false" outlineLevel="0" collapsed="false">
      <c r="A662" s="181" t="s">
        <v>441</v>
      </c>
      <c r="B662" s="47" t="s">
        <v>442</v>
      </c>
      <c r="C662" s="126"/>
      <c r="D662" s="251" t="n">
        <f aca="false">D663+D665</f>
        <v>209081.7</v>
      </c>
      <c r="E662" s="252" t="n">
        <f aca="false">E663</f>
        <v>0</v>
      </c>
      <c r="F662" s="253" t="n">
        <f aca="false">F663</f>
        <v>0</v>
      </c>
      <c r="G662" s="247"/>
    </row>
    <row r="663" s="38" customFormat="true" ht="15.75" hidden="false" customHeight="false" outlineLevel="0" collapsed="false">
      <c r="A663" s="181" t="s">
        <v>35</v>
      </c>
      <c r="B663" s="47" t="s">
        <v>442</v>
      </c>
      <c r="C663" s="126" t="s">
        <v>143</v>
      </c>
      <c r="D663" s="251" t="n">
        <f aca="false">D664</f>
        <v>181808.2</v>
      </c>
      <c r="E663" s="252" t="n">
        <f aca="false">E664</f>
        <v>0</v>
      </c>
      <c r="F663" s="253" t="n">
        <f aca="false">F664</f>
        <v>0</v>
      </c>
      <c r="G663" s="247"/>
    </row>
    <row r="664" s="38" customFormat="true" ht="15.75" hidden="false" customHeight="false" outlineLevel="0" collapsed="false">
      <c r="A664" s="181" t="s">
        <v>36</v>
      </c>
      <c r="B664" s="47" t="s">
        <v>442</v>
      </c>
      <c r="C664" s="126" t="s">
        <v>144</v>
      </c>
      <c r="D664" s="251" t="n">
        <f aca="false">'Функц. 2025-2027'!F527</f>
        <v>181808.2</v>
      </c>
      <c r="E664" s="252" t="n">
        <f aca="false">'Функц. 2025-2027'!H527</f>
        <v>0</v>
      </c>
      <c r="F664" s="253" t="n">
        <f aca="false">'Функц. 2025-2027'!J527</f>
        <v>0</v>
      </c>
      <c r="G664" s="247"/>
    </row>
    <row r="665" s="38" customFormat="true" ht="31.5" hidden="false" customHeight="false" outlineLevel="0" collapsed="false">
      <c r="A665" s="181" t="s">
        <v>120</v>
      </c>
      <c r="B665" s="47" t="s">
        <v>442</v>
      </c>
      <c r="C665" s="126" t="s">
        <v>222</v>
      </c>
      <c r="D665" s="251" t="n">
        <f aca="false">D666</f>
        <v>27273.5</v>
      </c>
      <c r="E665" s="252" t="n">
        <f aca="false">E666</f>
        <v>0</v>
      </c>
      <c r="F665" s="253" t="n">
        <f aca="false">F666</f>
        <v>0</v>
      </c>
      <c r="G665" s="247"/>
    </row>
    <row r="666" s="38" customFormat="true" ht="15.75" hidden="false" customHeight="false" outlineLevel="0" collapsed="false">
      <c r="A666" s="181" t="s">
        <v>121</v>
      </c>
      <c r="B666" s="47" t="s">
        <v>442</v>
      </c>
      <c r="C666" s="126" t="s">
        <v>223</v>
      </c>
      <c r="D666" s="251" t="n">
        <f aca="false">'Функц. 2025-2027'!F529</f>
        <v>27273.5</v>
      </c>
      <c r="E666" s="252" t="n">
        <v>0</v>
      </c>
      <c r="F666" s="253" t="n">
        <v>0</v>
      </c>
      <c r="G666" s="247"/>
    </row>
    <row r="667" s="38" customFormat="true" ht="15.75" hidden="false" customHeight="false" outlineLevel="0" collapsed="false">
      <c r="A667" s="303" t="s">
        <v>443</v>
      </c>
      <c r="B667" s="47" t="s">
        <v>444</v>
      </c>
      <c r="C667" s="126"/>
      <c r="D667" s="251" t="n">
        <f aca="false">D671+D674+D668</f>
        <v>171813.5</v>
      </c>
      <c r="E667" s="252" t="n">
        <f aca="false">E671+E674+E668</f>
        <v>16969.4</v>
      </c>
      <c r="F667" s="253" t="n">
        <f aca="false">F671+F674+F668</f>
        <v>242420</v>
      </c>
      <c r="G667" s="247"/>
    </row>
    <row r="668" s="38" customFormat="true" ht="48.75" hidden="false" customHeight="true" outlineLevel="0" collapsed="false">
      <c r="A668" s="166" t="s">
        <v>445</v>
      </c>
      <c r="B668" s="47" t="s">
        <v>446</v>
      </c>
      <c r="C668" s="135"/>
      <c r="D668" s="251" t="n">
        <f aca="false">D669</f>
        <v>29738.4</v>
      </c>
      <c r="E668" s="252" t="n">
        <f aca="false">E669</f>
        <v>0</v>
      </c>
      <c r="F668" s="253" t="n">
        <f aca="false">F669</f>
        <v>0</v>
      </c>
      <c r="G668" s="247"/>
    </row>
    <row r="669" s="38" customFormat="true" ht="15.75" hidden="false" customHeight="false" outlineLevel="0" collapsed="false">
      <c r="A669" s="125" t="s">
        <v>35</v>
      </c>
      <c r="B669" s="47" t="s">
        <v>446</v>
      </c>
      <c r="C669" s="135" t="s">
        <v>143</v>
      </c>
      <c r="D669" s="251" t="n">
        <f aca="false">D670</f>
        <v>29738.4</v>
      </c>
      <c r="E669" s="252" t="n">
        <f aca="false">E670</f>
        <v>0</v>
      </c>
      <c r="F669" s="253" t="n">
        <f aca="false">F670</f>
        <v>0</v>
      </c>
      <c r="G669" s="247"/>
    </row>
    <row r="670" s="38" customFormat="true" ht="15.75" hidden="false" customHeight="false" outlineLevel="0" collapsed="false">
      <c r="A670" s="125" t="s">
        <v>36</v>
      </c>
      <c r="B670" s="47" t="s">
        <v>446</v>
      </c>
      <c r="C670" s="135" t="s">
        <v>144</v>
      </c>
      <c r="D670" s="251" t="n">
        <f aca="false">'Функц. 2025-2027'!F533</f>
        <v>29738.4</v>
      </c>
      <c r="E670" s="252" t="n">
        <f aca="false">'Функц. 2025-2027'!H533</f>
        <v>0</v>
      </c>
      <c r="F670" s="253" t="n">
        <f aca="false">'Функц. 2025-2027'!J533</f>
        <v>0</v>
      </c>
      <c r="G670" s="247"/>
    </row>
    <row r="671" s="38" customFormat="true" ht="33" hidden="false" customHeight="true" outlineLevel="0" collapsed="false">
      <c r="A671" s="181" t="s">
        <v>447</v>
      </c>
      <c r="B671" s="47" t="s">
        <v>448</v>
      </c>
      <c r="C671" s="126"/>
      <c r="D671" s="251" t="n">
        <f aca="false">D672</f>
        <v>142075.1</v>
      </c>
      <c r="E671" s="252" t="n">
        <f aca="false">E672</f>
        <v>0</v>
      </c>
      <c r="F671" s="253" t="n">
        <f aca="false">F672</f>
        <v>0</v>
      </c>
      <c r="G671" s="247"/>
    </row>
    <row r="672" s="38" customFormat="true" ht="15.75" hidden="false" customHeight="false" outlineLevel="0" collapsed="false">
      <c r="A672" s="181" t="s">
        <v>35</v>
      </c>
      <c r="B672" s="47" t="s">
        <v>448</v>
      </c>
      <c r="C672" s="126" t="s">
        <v>143</v>
      </c>
      <c r="D672" s="251" t="n">
        <f aca="false">D673</f>
        <v>142075.1</v>
      </c>
      <c r="E672" s="252" t="n">
        <f aca="false">E673</f>
        <v>0</v>
      </c>
      <c r="F672" s="253" t="n">
        <f aca="false">F673</f>
        <v>0</v>
      </c>
      <c r="G672" s="247"/>
    </row>
    <row r="673" s="38" customFormat="true" ht="15.75" hidden="false" customHeight="false" outlineLevel="0" collapsed="false">
      <c r="A673" s="181" t="s">
        <v>36</v>
      </c>
      <c r="B673" s="47" t="s">
        <v>448</v>
      </c>
      <c r="C673" s="126" t="s">
        <v>144</v>
      </c>
      <c r="D673" s="251" t="n">
        <f aca="false">'Функц. 2025-2027'!F536</f>
        <v>142075.1</v>
      </c>
      <c r="E673" s="252" t="n">
        <f aca="false">'Функц. 2025-2027'!H536</f>
        <v>0</v>
      </c>
      <c r="F673" s="253" t="n">
        <f aca="false">'Функц. 2025-2027'!J536</f>
        <v>0</v>
      </c>
      <c r="G673" s="322"/>
    </row>
    <row r="674" s="38" customFormat="true" ht="31.5" hidden="false" customHeight="false" outlineLevel="0" collapsed="false">
      <c r="A674" s="125" t="s">
        <v>449</v>
      </c>
      <c r="B674" s="47" t="s">
        <v>450</v>
      </c>
      <c r="C674" s="135"/>
      <c r="D674" s="251" t="n">
        <f aca="false">D675</f>
        <v>0</v>
      </c>
      <c r="E674" s="252" t="n">
        <f aca="false">E675</f>
        <v>16969.4</v>
      </c>
      <c r="F674" s="253" t="n">
        <f aca="false">F675</f>
        <v>242420</v>
      </c>
      <c r="G674" s="322"/>
    </row>
    <row r="675" s="38" customFormat="true" ht="15.75" hidden="false" customHeight="false" outlineLevel="0" collapsed="false">
      <c r="A675" s="125" t="s">
        <v>35</v>
      </c>
      <c r="B675" s="47" t="s">
        <v>450</v>
      </c>
      <c r="C675" s="135" t="s">
        <v>143</v>
      </c>
      <c r="D675" s="251" t="n">
        <f aca="false">D676</f>
        <v>0</v>
      </c>
      <c r="E675" s="252" t="n">
        <f aca="false">E676</f>
        <v>16969.4</v>
      </c>
      <c r="F675" s="253" t="n">
        <f aca="false">F676</f>
        <v>242420</v>
      </c>
      <c r="G675" s="322"/>
    </row>
    <row r="676" s="38" customFormat="true" ht="15.75" hidden="false" customHeight="false" outlineLevel="0" collapsed="false">
      <c r="A676" s="125" t="s">
        <v>36</v>
      </c>
      <c r="B676" s="47" t="s">
        <v>450</v>
      </c>
      <c r="C676" s="135" t="s">
        <v>144</v>
      </c>
      <c r="D676" s="251" t="n">
        <f aca="false">'Функц. 2025-2027'!F539</f>
        <v>0</v>
      </c>
      <c r="E676" s="252" t="n">
        <f aca="false">'Функц. 2025-2027'!H539</f>
        <v>16969.4</v>
      </c>
      <c r="F676" s="253" t="n">
        <f aca="false">'Функц. 2025-2027'!J539</f>
        <v>242420</v>
      </c>
      <c r="G676" s="322"/>
    </row>
    <row r="677" customFormat="false" ht="31.5" hidden="false" customHeight="false" outlineLevel="0" collapsed="false">
      <c r="A677" s="284" t="s">
        <v>309</v>
      </c>
      <c r="B677" s="47" t="s">
        <v>310</v>
      </c>
      <c r="C677" s="81"/>
      <c r="D677" s="251" t="n">
        <f aca="false">D678+D721+D727</f>
        <v>452896.4</v>
      </c>
      <c r="E677" s="252" t="n">
        <f aca="false">E678+E721+E727</f>
        <v>422874.6</v>
      </c>
      <c r="F677" s="253" t="n">
        <f aca="false">F678+F721+F727</f>
        <v>446374.8</v>
      </c>
      <c r="G677" s="254" t="n">
        <f aca="false">G678+G721+G727</f>
        <v>0</v>
      </c>
      <c r="H677" s="255" t="n">
        <f aca="false">H678+H721+H727</f>
        <v>0</v>
      </c>
      <c r="I677" s="255" t="n">
        <f aca="false">I678+I721+I727</f>
        <v>0</v>
      </c>
      <c r="J677" s="255" t="n">
        <f aca="false">J678+J721+J727</f>
        <v>0</v>
      </c>
      <c r="K677" s="255" t="n">
        <f aca="false">K678+K721+K727</f>
        <v>0</v>
      </c>
      <c r="L677" s="255" t="n">
        <f aca="false">L678+L721+L727</f>
        <v>0</v>
      </c>
      <c r="M677" s="255" t="n">
        <f aca="false">M678+M721+M727</f>
        <v>0</v>
      </c>
      <c r="N677" s="255" t="n">
        <f aca="false">N678+N721+N727</f>
        <v>0</v>
      </c>
      <c r="O677" s="255" t="n">
        <f aca="false">O678+O721+O727</f>
        <v>0</v>
      </c>
      <c r="P677" s="255" t="n">
        <f aca="false">P678+P721+P727</f>
        <v>0</v>
      </c>
      <c r="Q677" s="255" t="n">
        <f aca="false">Q678+Q721+Q727</f>
        <v>0</v>
      </c>
      <c r="R677" s="255" t="n">
        <f aca="false">R678+R721+R727</f>
        <v>0</v>
      </c>
      <c r="S677" s="255" t="n">
        <f aca="false">S678+S721+S727</f>
        <v>0</v>
      </c>
      <c r="T677" s="255" t="n">
        <f aca="false">T678+T721+T727</f>
        <v>0</v>
      </c>
      <c r="U677" s="255" t="n">
        <f aca="false">U678+U721+U727</f>
        <v>0</v>
      </c>
      <c r="V677" s="255" t="n">
        <f aca="false">V678+V721+V727</f>
        <v>0</v>
      </c>
      <c r="W677" s="255" t="n">
        <f aca="false">W678+W721+W727</f>
        <v>0</v>
      </c>
      <c r="X677" s="255" t="n">
        <f aca="false">X678+X721+X727</f>
        <v>0</v>
      </c>
      <c r="Y677" s="255" t="n">
        <f aca="false">Y678+Y721+Y727</f>
        <v>0</v>
      </c>
      <c r="Z677" s="255" t="n">
        <f aca="false">Z678+Z721+Z727</f>
        <v>0</v>
      </c>
      <c r="AA677" s="255" t="n">
        <f aca="false">AA678+AA721+AA727</f>
        <v>0</v>
      </c>
      <c r="AB677" s="255" t="n">
        <f aca="false">AB678+AB721+AB727</f>
        <v>0</v>
      </c>
      <c r="AC677" s="255" t="n">
        <f aca="false">AC678+AC721+AC727</f>
        <v>0</v>
      </c>
      <c r="AD677" s="255" t="n">
        <f aca="false">AD678+AD721+AD727</f>
        <v>0</v>
      </c>
    </row>
    <row r="678" customFormat="false" ht="31.5" hidden="false" customHeight="false" outlineLevel="0" collapsed="false">
      <c r="A678" s="303" t="s">
        <v>311</v>
      </c>
      <c r="B678" s="47" t="s">
        <v>312</v>
      </c>
      <c r="C678" s="81"/>
      <c r="D678" s="251" t="n">
        <f aca="false">D686+D710+D689+D701+D713+D704+D698+D695+D679+D718+D692+D707</f>
        <v>414690.7</v>
      </c>
      <c r="E678" s="252" t="n">
        <f aca="false">E686+E710+E689+E701+E713+E704+E698+E695+E679+E718+E692+E707</f>
        <v>382752.3</v>
      </c>
      <c r="F678" s="253" t="n">
        <f aca="false">F686+F710+F689+F701+F713+F704+F698+F695+F679+F718+F692+F707</f>
        <v>404647.5</v>
      </c>
      <c r="G678" s="247"/>
    </row>
    <row r="679" s="38" customFormat="true" ht="15.75" hidden="false" customHeight="false" outlineLevel="0" collapsed="false">
      <c r="A679" s="303" t="s">
        <v>706</v>
      </c>
      <c r="B679" s="47" t="s">
        <v>707</v>
      </c>
      <c r="C679" s="81"/>
      <c r="D679" s="251" t="n">
        <f aca="false">D680+D683</f>
        <v>52569.1</v>
      </c>
      <c r="E679" s="252" t="n">
        <f aca="false">E680+E683</f>
        <v>21472</v>
      </c>
      <c r="F679" s="253" t="n">
        <f aca="false">F680+F683</f>
        <v>22352</v>
      </c>
      <c r="G679" s="254" t="e">
        <f aca="false">#REF!+G680</f>
        <v>#REF!</v>
      </c>
      <c r="H679" s="255" t="e">
        <f aca="false">#REF!+H680</f>
        <v>#REF!</v>
      </c>
      <c r="I679" s="255" t="e">
        <f aca="false">#REF!+I680</f>
        <v>#REF!</v>
      </c>
      <c r="J679" s="255" t="e">
        <f aca="false">#REF!+J680</f>
        <v>#REF!</v>
      </c>
      <c r="K679" s="255" t="e">
        <f aca="false">#REF!+K680</f>
        <v>#REF!</v>
      </c>
      <c r="L679" s="255" t="e">
        <f aca="false">#REF!+L680</f>
        <v>#REF!</v>
      </c>
      <c r="M679" s="255" t="e">
        <f aca="false">#REF!+M680</f>
        <v>#REF!</v>
      </c>
      <c r="N679" s="255" t="e">
        <f aca="false">#REF!+N680</f>
        <v>#REF!</v>
      </c>
      <c r="O679" s="255" t="e">
        <f aca="false">#REF!+O680</f>
        <v>#REF!</v>
      </c>
      <c r="P679" s="255" t="e">
        <f aca="false">#REF!+P680</f>
        <v>#REF!</v>
      </c>
      <c r="Q679" s="255" t="e">
        <f aca="false">#REF!+Q680</f>
        <v>#REF!</v>
      </c>
      <c r="R679" s="255" t="e">
        <f aca="false">#REF!+R680</f>
        <v>#REF!</v>
      </c>
      <c r="S679" s="255" t="e">
        <f aca="false">#REF!+S680</f>
        <v>#REF!</v>
      </c>
      <c r="T679" s="255" t="e">
        <f aca="false">#REF!+T680</f>
        <v>#REF!</v>
      </c>
      <c r="U679" s="255" t="e">
        <f aca="false">#REF!+U680</f>
        <v>#REF!</v>
      </c>
      <c r="V679" s="255" t="e">
        <f aca="false">#REF!+V680</f>
        <v>#REF!</v>
      </c>
      <c r="W679" s="255" t="e">
        <f aca="false">#REF!+W680</f>
        <v>#REF!</v>
      </c>
      <c r="X679" s="255" t="e">
        <f aca="false">#REF!+X680</f>
        <v>#REF!</v>
      </c>
      <c r="Y679" s="255" t="e">
        <f aca="false">#REF!+Y680</f>
        <v>#REF!</v>
      </c>
      <c r="Z679" s="255" t="e">
        <f aca="false">#REF!+Z680</f>
        <v>#REF!</v>
      </c>
      <c r="AA679" s="255" t="e">
        <f aca="false">#REF!+AA680</f>
        <v>#REF!</v>
      </c>
      <c r="AB679" s="255" t="e">
        <f aca="false">#REF!+AB680</f>
        <v>#REF!</v>
      </c>
      <c r="AC679" s="255" t="e">
        <f aca="false">#REF!+AC680</f>
        <v>#REF!</v>
      </c>
      <c r="AD679" s="255" t="e">
        <f aca="false">#REF!+AD680</f>
        <v>#REF!</v>
      </c>
    </row>
    <row r="680" s="38" customFormat="true" ht="15.75" hidden="false" customHeight="false" outlineLevel="0" collapsed="false">
      <c r="A680" s="303" t="s">
        <v>708</v>
      </c>
      <c r="B680" s="47" t="s">
        <v>709</v>
      </c>
      <c r="C680" s="81"/>
      <c r="D680" s="251" t="n">
        <f aca="false">D681</f>
        <v>18637.3</v>
      </c>
      <c r="E680" s="252" t="n">
        <f aca="false">E681</f>
        <v>21472</v>
      </c>
      <c r="F680" s="253" t="n">
        <f aca="false">F681</f>
        <v>22352</v>
      </c>
      <c r="G680" s="247"/>
    </row>
    <row r="681" s="38" customFormat="true" ht="31.5" hidden="false" customHeight="false" outlineLevel="0" collapsed="false">
      <c r="A681" s="181" t="s">
        <v>120</v>
      </c>
      <c r="B681" s="47" t="s">
        <v>709</v>
      </c>
      <c r="C681" s="81" t="n">
        <v>600</v>
      </c>
      <c r="D681" s="251" t="n">
        <f aca="false">D682</f>
        <v>18637.3</v>
      </c>
      <c r="E681" s="252" t="n">
        <f aca="false">E682</f>
        <v>21472</v>
      </c>
      <c r="F681" s="253" t="n">
        <f aca="false">F682</f>
        <v>22352</v>
      </c>
      <c r="G681" s="247"/>
    </row>
    <row r="682" s="38" customFormat="true" ht="15.75" hidden="false" customHeight="false" outlineLevel="0" collapsed="false">
      <c r="A682" s="181" t="s">
        <v>121</v>
      </c>
      <c r="B682" s="47" t="s">
        <v>709</v>
      </c>
      <c r="C682" s="81" t="n">
        <v>610</v>
      </c>
      <c r="D682" s="251" t="n">
        <f aca="false">'Функц. 2025-2027'!F888</f>
        <v>18637.3</v>
      </c>
      <c r="E682" s="252" t="n">
        <f aca="false">'Функц. 2025-2027'!H888</f>
        <v>21472</v>
      </c>
      <c r="F682" s="253" t="n">
        <f aca="false">'Функц. 2025-2027'!J888</f>
        <v>22352</v>
      </c>
      <c r="G682" s="247"/>
    </row>
    <row r="683" s="38" customFormat="true" ht="15.75" hidden="false" customHeight="false" outlineLevel="0" collapsed="false">
      <c r="A683" s="166" t="s">
        <v>451</v>
      </c>
      <c r="B683" s="250" t="s">
        <v>452</v>
      </c>
      <c r="C683" s="81"/>
      <c r="D683" s="251" t="n">
        <f aca="false">D684</f>
        <v>33931.8</v>
      </c>
      <c r="E683" s="252" t="n">
        <f aca="false">E684</f>
        <v>0</v>
      </c>
      <c r="F683" s="253" t="n">
        <f aca="false">F684</f>
        <v>0</v>
      </c>
      <c r="G683" s="247"/>
    </row>
    <row r="684" s="38" customFormat="true" ht="15.75" hidden="false" customHeight="false" outlineLevel="0" collapsed="false">
      <c r="A684" s="125" t="s">
        <v>35</v>
      </c>
      <c r="B684" s="250" t="s">
        <v>452</v>
      </c>
      <c r="C684" s="135" t="s">
        <v>143</v>
      </c>
      <c r="D684" s="251" t="n">
        <f aca="false">D685</f>
        <v>33931.8</v>
      </c>
      <c r="E684" s="252" t="n">
        <f aca="false">E685</f>
        <v>0</v>
      </c>
      <c r="F684" s="253" t="n">
        <f aca="false">F685</f>
        <v>0</v>
      </c>
      <c r="G684" s="247"/>
    </row>
    <row r="685" s="38" customFormat="true" ht="15.75" hidden="false" customHeight="false" outlineLevel="0" collapsed="false">
      <c r="A685" s="125" t="s">
        <v>36</v>
      </c>
      <c r="B685" s="250" t="s">
        <v>452</v>
      </c>
      <c r="C685" s="135" t="s">
        <v>144</v>
      </c>
      <c r="D685" s="251" t="n">
        <f aca="false">'Функц. 2025-2027'!F544</f>
        <v>33931.8</v>
      </c>
      <c r="E685" s="252" t="n">
        <f aca="false">'Функц. 2025-2027'!H544</f>
        <v>0</v>
      </c>
      <c r="F685" s="253" t="n">
        <f aca="false">'Функц. 2025-2027'!J544</f>
        <v>0</v>
      </c>
      <c r="G685" s="247"/>
    </row>
    <row r="686" customFormat="false" ht="15.75" hidden="false" customHeight="false" outlineLevel="0" collapsed="false">
      <c r="A686" s="287" t="s">
        <v>453</v>
      </c>
      <c r="B686" s="47" t="s">
        <v>454</v>
      </c>
      <c r="C686" s="81"/>
      <c r="D686" s="251" t="n">
        <f aca="false">D687</f>
        <v>0</v>
      </c>
      <c r="E686" s="252" t="n">
        <f aca="false">E687</f>
        <v>4891.6</v>
      </c>
      <c r="F686" s="253" t="n">
        <f aca="false">F687</f>
        <v>32860.7</v>
      </c>
      <c r="G686" s="247"/>
    </row>
    <row r="687" customFormat="false" ht="15.75" hidden="false" customHeight="false" outlineLevel="0" collapsed="false">
      <c r="A687" s="181" t="s">
        <v>35</v>
      </c>
      <c r="B687" s="47" t="s">
        <v>454</v>
      </c>
      <c r="C687" s="81" t="n">
        <v>200</v>
      </c>
      <c r="D687" s="251" t="n">
        <f aca="false">D688</f>
        <v>0</v>
      </c>
      <c r="E687" s="252" t="n">
        <f aca="false">E688</f>
        <v>4891.6</v>
      </c>
      <c r="F687" s="253" t="n">
        <f aca="false">F688</f>
        <v>32860.7</v>
      </c>
      <c r="G687" s="247"/>
    </row>
    <row r="688" customFormat="false" ht="15.75" hidden="false" customHeight="false" outlineLevel="0" collapsed="false">
      <c r="A688" s="181" t="s">
        <v>36</v>
      </c>
      <c r="B688" s="47" t="s">
        <v>454</v>
      </c>
      <c r="C688" s="81" t="n">
        <v>240</v>
      </c>
      <c r="D688" s="251" t="n">
        <f aca="false">'Функц. 2025-2027'!F547</f>
        <v>0</v>
      </c>
      <c r="E688" s="252" t="n">
        <f aca="false">'Функц. 2025-2027'!H547</f>
        <v>4891.6</v>
      </c>
      <c r="F688" s="253" t="n">
        <f aca="false">'Функц. 2025-2027'!J547</f>
        <v>32860.7</v>
      </c>
      <c r="G688" s="247"/>
    </row>
    <row r="689" s="38" customFormat="true" ht="15.75" hidden="false" customHeight="false" outlineLevel="0" collapsed="false">
      <c r="A689" s="181" t="s">
        <v>455</v>
      </c>
      <c r="B689" s="47" t="s">
        <v>456</v>
      </c>
      <c r="C689" s="81"/>
      <c r="D689" s="251" t="n">
        <f aca="false">D690</f>
        <v>32793.3</v>
      </c>
      <c r="E689" s="252" t="n">
        <f aca="false">E690</f>
        <v>22488.1</v>
      </c>
      <c r="F689" s="253" t="n">
        <f aca="false">F690</f>
        <v>21269.2</v>
      </c>
      <c r="G689" s="247"/>
    </row>
    <row r="690" s="38" customFormat="true" ht="15.75" hidden="false" customHeight="false" outlineLevel="0" collapsed="false">
      <c r="A690" s="181" t="s">
        <v>35</v>
      </c>
      <c r="B690" s="47" t="s">
        <v>456</v>
      </c>
      <c r="C690" s="81" t="n">
        <v>200</v>
      </c>
      <c r="D690" s="251" t="n">
        <f aca="false">D691</f>
        <v>32793.3</v>
      </c>
      <c r="E690" s="252" t="n">
        <f aca="false">E691</f>
        <v>22488.1</v>
      </c>
      <c r="F690" s="253" t="n">
        <f aca="false">F691</f>
        <v>21269.2</v>
      </c>
      <c r="G690" s="247"/>
    </row>
    <row r="691" s="38" customFormat="true" ht="15.75" hidden="false" customHeight="false" outlineLevel="0" collapsed="false">
      <c r="A691" s="181" t="s">
        <v>36</v>
      </c>
      <c r="B691" s="47" t="s">
        <v>456</v>
      </c>
      <c r="C691" s="81" t="n">
        <v>240</v>
      </c>
      <c r="D691" s="251" t="n">
        <f aca="false">'Функц. 2025-2027'!F550</f>
        <v>32793.3</v>
      </c>
      <c r="E691" s="252" t="n">
        <f aca="false">'Функц. 2025-2027'!H550</f>
        <v>22488.1</v>
      </c>
      <c r="F691" s="253" t="n">
        <f aca="false">'Функц. 2025-2027'!J550</f>
        <v>21269.2</v>
      </c>
      <c r="G691" s="247"/>
    </row>
    <row r="692" s="38" customFormat="true" ht="15.75" hidden="false" customHeight="false" outlineLevel="0" collapsed="false">
      <c r="A692" s="166" t="s">
        <v>457</v>
      </c>
      <c r="B692" s="250" t="s">
        <v>458</v>
      </c>
      <c r="C692" s="81"/>
      <c r="D692" s="251" t="n">
        <f aca="false">D693</f>
        <v>853.9</v>
      </c>
      <c r="E692" s="252" t="n">
        <f aca="false">E693</f>
        <v>0</v>
      </c>
      <c r="F692" s="253" t="n">
        <f aca="false">F693</f>
        <v>0</v>
      </c>
      <c r="G692" s="247"/>
    </row>
    <row r="693" s="38" customFormat="true" ht="31.5" hidden="false" customHeight="false" outlineLevel="0" collapsed="false">
      <c r="A693" s="125" t="s">
        <v>120</v>
      </c>
      <c r="B693" s="250" t="s">
        <v>458</v>
      </c>
      <c r="C693" s="81" t="n">
        <v>600</v>
      </c>
      <c r="D693" s="251" t="n">
        <f aca="false">D694</f>
        <v>853.9</v>
      </c>
      <c r="E693" s="252" t="n">
        <f aca="false">E694</f>
        <v>0</v>
      </c>
      <c r="F693" s="253" t="n">
        <f aca="false">F694</f>
        <v>0</v>
      </c>
      <c r="G693" s="247"/>
    </row>
    <row r="694" s="38" customFormat="true" ht="15.75" hidden="false" customHeight="false" outlineLevel="0" collapsed="false">
      <c r="A694" s="125" t="s">
        <v>121</v>
      </c>
      <c r="B694" s="250" t="s">
        <v>458</v>
      </c>
      <c r="C694" s="81" t="n">
        <v>610</v>
      </c>
      <c r="D694" s="251" t="n">
        <f aca="false">'Функц. 2025-2027'!F553</f>
        <v>853.9</v>
      </c>
      <c r="E694" s="252" t="n">
        <f aca="false">'Функц. 2025-2027'!H553</f>
        <v>0</v>
      </c>
      <c r="F694" s="253" t="n">
        <f aca="false">'Функц. 2025-2027'!J553</f>
        <v>0</v>
      </c>
      <c r="G694" s="247"/>
    </row>
    <row r="695" s="38" customFormat="true" ht="31.5" hidden="false" customHeight="false" outlineLevel="0" collapsed="false">
      <c r="A695" s="181" t="s">
        <v>459</v>
      </c>
      <c r="B695" s="47" t="s">
        <v>460</v>
      </c>
      <c r="C695" s="81"/>
      <c r="D695" s="251" t="n">
        <f aca="false">D696</f>
        <v>15901.7</v>
      </c>
      <c r="E695" s="252" t="n">
        <f aca="false">E696</f>
        <v>16552</v>
      </c>
      <c r="F695" s="253" t="n">
        <f aca="false">F696</f>
        <v>6358.7</v>
      </c>
      <c r="G695" s="247"/>
    </row>
    <row r="696" s="38" customFormat="true" ht="15.75" hidden="false" customHeight="false" outlineLevel="0" collapsed="false">
      <c r="A696" s="181" t="s">
        <v>35</v>
      </c>
      <c r="B696" s="47" t="s">
        <v>460</v>
      </c>
      <c r="C696" s="81" t="n">
        <v>200</v>
      </c>
      <c r="D696" s="251" t="n">
        <f aca="false">D697</f>
        <v>15901.7</v>
      </c>
      <c r="E696" s="252" t="n">
        <f aca="false">E697</f>
        <v>16552</v>
      </c>
      <c r="F696" s="253" t="n">
        <f aca="false">F697</f>
        <v>6358.7</v>
      </c>
      <c r="G696" s="247"/>
    </row>
    <row r="697" s="38" customFormat="true" ht="15.75" hidden="false" customHeight="false" outlineLevel="0" collapsed="false">
      <c r="A697" s="181" t="s">
        <v>36</v>
      </c>
      <c r="B697" s="47" t="s">
        <v>460</v>
      </c>
      <c r="C697" s="81" t="n">
        <v>240</v>
      </c>
      <c r="D697" s="251" t="n">
        <f aca="false">'Функц. 2025-2027'!F556</f>
        <v>15901.7</v>
      </c>
      <c r="E697" s="252" t="n">
        <f aca="false">'Функц. 2025-2027'!H556</f>
        <v>16552</v>
      </c>
      <c r="F697" s="253" t="n">
        <f aca="false">'Функц. 2025-2027'!J556</f>
        <v>6358.7</v>
      </c>
      <c r="G697" s="247"/>
    </row>
    <row r="698" s="38" customFormat="true" ht="15.75" hidden="false" customHeight="false" outlineLevel="0" collapsed="false">
      <c r="A698" s="181" t="s">
        <v>461</v>
      </c>
      <c r="B698" s="47" t="s">
        <v>462</v>
      </c>
      <c r="C698" s="81"/>
      <c r="D698" s="251" t="n">
        <f aca="false">D699</f>
        <v>14017.4</v>
      </c>
      <c r="E698" s="252" t="n">
        <f aca="false">E699</f>
        <v>14713</v>
      </c>
      <c r="F698" s="253" t="n">
        <f aca="false">F699</f>
        <v>6399.9</v>
      </c>
      <c r="G698" s="247"/>
    </row>
    <row r="699" s="38" customFormat="true" ht="15.75" hidden="false" customHeight="false" outlineLevel="0" collapsed="false">
      <c r="A699" s="181" t="s">
        <v>35</v>
      </c>
      <c r="B699" s="47" t="s">
        <v>462</v>
      </c>
      <c r="C699" s="81" t="n">
        <v>200</v>
      </c>
      <c r="D699" s="251" t="n">
        <f aca="false">D700</f>
        <v>14017.4</v>
      </c>
      <c r="E699" s="252" t="n">
        <f aca="false">E700</f>
        <v>14713</v>
      </c>
      <c r="F699" s="253" t="n">
        <f aca="false">F700</f>
        <v>6399.9</v>
      </c>
      <c r="G699" s="247"/>
    </row>
    <row r="700" s="38" customFormat="true" ht="15.75" hidden="false" customHeight="false" outlineLevel="0" collapsed="false">
      <c r="A700" s="181" t="s">
        <v>36</v>
      </c>
      <c r="B700" s="47" t="s">
        <v>462</v>
      </c>
      <c r="C700" s="81" t="n">
        <v>240</v>
      </c>
      <c r="D700" s="251" t="n">
        <f aca="false">'Функц. 2025-2027'!F559</f>
        <v>14017.4</v>
      </c>
      <c r="E700" s="252" t="n">
        <f aca="false">'Функц. 2025-2027'!H559</f>
        <v>14713</v>
      </c>
      <c r="F700" s="253" t="n">
        <f aca="false">'Функц. 2025-2027'!J559</f>
        <v>6399.9</v>
      </c>
      <c r="G700" s="247"/>
    </row>
    <row r="701" s="38" customFormat="true" ht="15.75" hidden="false" customHeight="false" outlineLevel="0" collapsed="false">
      <c r="A701" s="181" t="s">
        <v>313</v>
      </c>
      <c r="B701" s="250" t="s">
        <v>314</v>
      </c>
      <c r="C701" s="126"/>
      <c r="D701" s="251" t="n">
        <f aca="false">D702</f>
        <v>7288</v>
      </c>
      <c r="E701" s="252" t="n">
        <f aca="false">E702</f>
        <v>7580</v>
      </c>
      <c r="F701" s="253" t="n">
        <f aca="false">F702</f>
        <v>7883</v>
      </c>
      <c r="G701" s="247"/>
    </row>
    <row r="702" s="38" customFormat="true" ht="15.75" hidden="false" customHeight="false" outlineLevel="0" collapsed="false">
      <c r="A702" s="181" t="s">
        <v>35</v>
      </c>
      <c r="B702" s="250" t="s">
        <v>314</v>
      </c>
      <c r="C702" s="126" t="s">
        <v>143</v>
      </c>
      <c r="D702" s="251" t="n">
        <f aca="false">D703</f>
        <v>7288</v>
      </c>
      <c r="E702" s="252" t="n">
        <f aca="false">E703</f>
        <v>7580</v>
      </c>
      <c r="F702" s="253" t="n">
        <f aca="false">F703</f>
        <v>7883</v>
      </c>
      <c r="G702" s="247"/>
    </row>
    <row r="703" s="38" customFormat="true" ht="15.75" hidden="false" customHeight="false" outlineLevel="0" collapsed="false">
      <c r="A703" s="181" t="s">
        <v>36</v>
      </c>
      <c r="B703" s="250" t="s">
        <v>314</v>
      </c>
      <c r="C703" s="126" t="s">
        <v>144</v>
      </c>
      <c r="D703" s="251" t="n">
        <f aca="false">'Функц. 2025-2027'!F366</f>
        <v>7288</v>
      </c>
      <c r="E703" s="252" t="n">
        <f aca="false">'Функц. 2025-2027'!H366</f>
        <v>7580</v>
      </c>
      <c r="F703" s="253" t="n">
        <f aca="false">'Функц. 2025-2027'!J366</f>
        <v>7883</v>
      </c>
      <c r="G703" s="247"/>
    </row>
    <row r="704" s="38" customFormat="true" ht="15.75" hidden="false" customHeight="false" outlineLevel="0" collapsed="false">
      <c r="A704" s="181" t="s">
        <v>463</v>
      </c>
      <c r="B704" s="250" t="s">
        <v>464</v>
      </c>
      <c r="C704" s="81"/>
      <c r="D704" s="251" t="n">
        <f aca="false">D705</f>
        <v>2814.1</v>
      </c>
      <c r="E704" s="252" t="n">
        <f aca="false">E705</f>
        <v>3986</v>
      </c>
      <c r="F704" s="253" t="n">
        <f aca="false">F705</f>
        <v>4145</v>
      </c>
      <c r="G704" s="247"/>
    </row>
    <row r="705" s="38" customFormat="true" ht="15.75" hidden="false" customHeight="false" outlineLevel="0" collapsed="false">
      <c r="A705" s="181" t="s">
        <v>35</v>
      </c>
      <c r="B705" s="250" t="s">
        <v>464</v>
      </c>
      <c r="C705" s="81" t="n">
        <v>200</v>
      </c>
      <c r="D705" s="251" t="n">
        <f aca="false">D706</f>
        <v>2814.1</v>
      </c>
      <c r="E705" s="252" t="n">
        <f aca="false">E706</f>
        <v>3986</v>
      </c>
      <c r="F705" s="253" t="n">
        <f aca="false">F706</f>
        <v>4145</v>
      </c>
      <c r="G705" s="247"/>
    </row>
    <row r="706" s="38" customFormat="true" ht="15.75" hidden="false" customHeight="false" outlineLevel="0" collapsed="false">
      <c r="A706" s="181" t="s">
        <v>36</v>
      </c>
      <c r="B706" s="250" t="s">
        <v>464</v>
      </c>
      <c r="C706" s="81" t="n">
        <v>240</v>
      </c>
      <c r="D706" s="251" t="n">
        <f aca="false">'Функц. 2025-2027'!F562</f>
        <v>2814.1</v>
      </c>
      <c r="E706" s="252" t="n">
        <f aca="false">'Функц. 2025-2027'!H562</f>
        <v>3986</v>
      </c>
      <c r="F706" s="253" t="n">
        <f aca="false">'Функц. 2025-2027'!J562</f>
        <v>4145</v>
      </c>
      <c r="G706" s="247"/>
    </row>
    <row r="707" s="38" customFormat="true" ht="15.75" hidden="false" customHeight="false" outlineLevel="0" collapsed="false">
      <c r="A707" s="125" t="s">
        <v>465</v>
      </c>
      <c r="B707" s="250" t="s">
        <v>466</v>
      </c>
      <c r="C707" s="53"/>
      <c r="D707" s="251" t="n">
        <f aca="false">D708</f>
        <v>0</v>
      </c>
      <c r="E707" s="252" t="n">
        <f aca="false">E708</f>
        <v>6394.9</v>
      </c>
      <c r="F707" s="253" t="n">
        <f aca="false">F708</f>
        <v>8526.6</v>
      </c>
      <c r="G707" s="247"/>
    </row>
    <row r="708" s="38" customFormat="true" ht="31.5" hidden="false" customHeight="false" outlineLevel="0" collapsed="false">
      <c r="A708" s="125" t="s">
        <v>120</v>
      </c>
      <c r="B708" s="250" t="s">
        <v>466</v>
      </c>
      <c r="C708" s="53" t="n">
        <v>600</v>
      </c>
      <c r="D708" s="251" t="n">
        <f aca="false">D709</f>
        <v>0</v>
      </c>
      <c r="E708" s="252" t="n">
        <f aca="false">E709</f>
        <v>6394.9</v>
      </c>
      <c r="F708" s="253" t="n">
        <f aca="false">F709</f>
        <v>8526.6</v>
      </c>
      <c r="G708" s="247"/>
    </row>
    <row r="709" s="38" customFormat="true" ht="15.75" hidden="false" customHeight="false" outlineLevel="0" collapsed="false">
      <c r="A709" s="125" t="s">
        <v>121</v>
      </c>
      <c r="B709" s="250" t="s">
        <v>466</v>
      </c>
      <c r="C709" s="53" t="n">
        <v>610</v>
      </c>
      <c r="D709" s="251" t="n">
        <f aca="false">'Функц. 2025-2027'!F565</f>
        <v>0</v>
      </c>
      <c r="E709" s="252" t="n">
        <f aca="false">'Функц. 2025-2027'!H565</f>
        <v>6394.9</v>
      </c>
      <c r="F709" s="253" t="n">
        <f aca="false">'Функц. 2025-2027'!J565</f>
        <v>8526.6</v>
      </c>
      <c r="G709" s="247"/>
    </row>
    <row r="710" s="38" customFormat="true" ht="31.5" hidden="false" customHeight="false" outlineLevel="0" collapsed="false">
      <c r="A710" s="287" t="s">
        <v>467</v>
      </c>
      <c r="B710" s="47" t="s">
        <v>468</v>
      </c>
      <c r="C710" s="81"/>
      <c r="D710" s="251" t="n">
        <f aca="false">D711</f>
        <v>286360.7</v>
      </c>
      <c r="E710" s="252" t="n">
        <f aca="false">E711</f>
        <v>281541.1</v>
      </c>
      <c r="F710" s="253" t="n">
        <f aca="false">F711</f>
        <v>293236.4</v>
      </c>
      <c r="G710" s="247"/>
    </row>
    <row r="711" s="38" customFormat="true" ht="31.5" hidden="false" customHeight="false" outlineLevel="0" collapsed="false">
      <c r="A711" s="258" t="s">
        <v>120</v>
      </c>
      <c r="B711" s="47" t="s">
        <v>468</v>
      </c>
      <c r="C711" s="81" t="n">
        <v>600</v>
      </c>
      <c r="D711" s="251" t="n">
        <f aca="false">D712</f>
        <v>286360.7</v>
      </c>
      <c r="E711" s="252" t="n">
        <f aca="false">E712</f>
        <v>281541.1</v>
      </c>
      <c r="F711" s="253" t="n">
        <f aca="false">F712</f>
        <v>293236.4</v>
      </c>
      <c r="G711" s="247"/>
    </row>
    <row r="712" s="38" customFormat="true" ht="15.75" hidden="false" customHeight="false" outlineLevel="0" collapsed="false">
      <c r="A712" s="258" t="s">
        <v>121</v>
      </c>
      <c r="B712" s="47" t="s">
        <v>468</v>
      </c>
      <c r="C712" s="81" t="n">
        <v>610</v>
      </c>
      <c r="D712" s="251" t="n">
        <f aca="false">'Функц. 2025-2027'!F568</f>
        <v>286360.7</v>
      </c>
      <c r="E712" s="252" t="n">
        <f aca="false">'Функц. 2025-2027'!H568</f>
        <v>281541.1</v>
      </c>
      <c r="F712" s="253" t="n">
        <f aca="false">'Функц. 2025-2027'!J568</f>
        <v>293236.4</v>
      </c>
      <c r="G712" s="247"/>
    </row>
    <row r="713" s="38" customFormat="true" ht="31.5" hidden="false" customHeight="false" outlineLevel="0" collapsed="false">
      <c r="A713" s="258" t="s">
        <v>474</v>
      </c>
      <c r="B713" s="47" t="s">
        <v>475</v>
      </c>
      <c r="C713" s="81"/>
      <c r="D713" s="251" t="n">
        <f aca="false">D714+D716</f>
        <v>1612</v>
      </c>
      <c r="E713" s="252" t="n">
        <f aca="false">E714+E716</f>
        <v>1614</v>
      </c>
      <c r="F713" s="253" t="n">
        <f aca="false">F714+F716</f>
        <v>1616</v>
      </c>
      <c r="G713" s="247"/>
    </row>
    <row r="714" s="38" customFormat="true" ht="47.25" hidden="false" customHeight="false" outlineLevel="0" collapsed="false">
      <c r="A714" s="258" t="s">
        <v>27</v>
      </c>
      <c r="B714" s="47" t="s">
        <v>475</v>
      </c>
      <c r="C714" s="81" t="n">
        <v>100</v>
      </c>
      <c r="D714" s="251" t="n">
        <f aca="false">D715</f>
        <v>1541</v>
      </c>
      <c r="E714" s="252" t="n">
        <f aca="false">E715</f>
        <v>1541</v>
      </c>
      <c r="F714" s="253" t="n">
        <f aca="false">F715</f>
        <v>1541</v>
      </c>
      <c r="G714" s="247"/>
    </row>
    <row r="715" s="38" customFormat="true" ht="15.75" hidden="false" customHeight="false" outlineLevel="0" collapsed="false">
      <c r="A715" s="258" t="s">
        <v>28</v>
      </c>
      <c r="B715" s="47" t="s">
        <v>475</v>
      </c>
      <c r="C715" s="81" t="n">
        <v>120</v>
      </c>
      <c r="D715" s="251" t="n">
        <f aca="false">'Функц. 2025-2027'!F585</f>
        <v>1541</v>
      </c>
      <c r="E715" s="252" t="n">
        <f aca="false">'Функц. 2025-2027'!H585</f>
        <v>1541</v>
      </c>
      <c r="F715" s="253" t="n">
        <f aca="false">'Функц. 2025-2027'!K585</f>
        <v>1541</v>
      </c>
      <c r="G715" s="247"/>
    </row>
    <row r="716" s="38" customFormat="true" ht="15.75" hidden="false" customHeight="false" outlineLevel="0" collapsed="false">
      <c r="A716" s="258" t="s">
        <v>35</v>
      </c>
      <c r="B716" s="47" t="s">
        <v>475</v>
      </c>
      <c r="C716" s="81" t="n">
        <v>200</v>
      </c>
      <c r="D716" s="251" t="n">
        <f aca="false">D717</f>
        <v>71</v>
      </c>
      <c r="E716" s="252" t="n">
        <f aca="false">E717</f>
        <v>73</v>
      </c>
      <c r="F716" s="253" t="n">
        <f aca="false">F717</f>
        <v>75</v>
      </c>
      <c r="G716" s="247"/>
    </row>
    <row r="717" s="38" customFormat="true" ht="15.75" hidden="false" customHeight="false" outlineLevel="0" collapsed="false">
      <c r="A717" s="258" t="s">
        <v>36</v>
      </c>
      <c r="B717" s="47" t="s">
        <v>475</v>
      </c>
      <c r="C717" s="81" t="n">
        <v>240</v>
      </c>
      <c r="D717" s="251" t="n">
        <f aca="false">'Функц. 2025-2027'!F587</f>
        <v>71</v>
      </c>
      <c r="E717" s="252" t="n">
        <f aca="false">'Функц. 2025-2027'!H587</f>
        <v>73</v>
      </c>
      <c r="F717" s="253" t="n">
        <f aca="false">'Функц. 2025-2027'!K587</f>
        <v>75</v>
      </c>
      <c r="G717" s="247"/>
    </row>
    <row r="718" s="38" customFormat="true" ht="15.75" hidden="false" customHeight="false" outlineLevel="0" collapsed="false">
      <c r="A718" s="125" t="s">
        <v>411</v>
      </c>
      <c r="B718" s="250" t="s">
        <v>412</v>
      </c>
      <c r="C718" s="135"/>
      <c r="D718" s="251" t="n">
        <f aca="false">D719</f>
        <v>480.5</v>
      </c>
      <c r="E718" s="252" t="n">
        <f aca="false">E719</f>
        <v>1519.6</v>
      </c>
      <c r="F718" s="253" t="n">
        <f aca="false">F719</f>
        <v>0</v>
      </c>
      <c r="G718" s="247"/>
    </row>
    <row r="719" s="38" customFormat="true" ht="15.75" hidden="false" customHeight="false" outlineLevel="0" collapsed="false">
      <c r="A719" s="125" t="s">
        <v>35</v>
      </c>
      <c r="B719" s="250" t="s">
        <v>412</v>
      </c>
      <c r="C719" s="135" t="s">
        <v>143</v>
      </c>
      <c r="D719" s="251" t="n">
        <f aca="false">D720</f>
        <v>480.5</v>
      </c>
      <c r="E719" s="252" t="n">
        <f aca="false">E720</f>
        <v>1519.6</v>
      </c>
      <c r="F719" s="253" t="n">
        <f aca="false">F720</f>
        <v>0</v>
      </c>
      <c r="G719" s="254" t="n">
        <f aca="false">G720</f>
        <v>0</v>
      </c>
      <c r="H719" s="255" t="n">
        <f aca="false">H720</f>
        <v>0</v>
      </c>
      <c r="I719" s="255" t="n">
        <f aca="false">I720</f>
        <v>0</v>
      </c>
      <c r="J719" s="255" t="n">
        <f aca="false">J720</f>
        <v>0</v>
      </c>
      <c r="K719" s="255" t="n">
        <f aca="false">K720</f>
        <v>0</v>
      </c>
      <c r="L719" s="255" t="n">
        <f aca="false">L720</f>
        <v>0</v>
      </c>
      <c r="M719" s="255" t="n">
        <f aca="false">M720</f>
        <v>0</v>
      </c>
      <c r="N719" s="255" t="n">
        <f aca="false">N720</f>
        <v>0</v>
      </c>
      <c r="O719" s="255" t="n">
        <f aca="false">O720</f>
        <v>0</v>
      </c>
      <c r="P719" s="255" t="n">
        <f aca="false">P720</f>
        <v>0</v>
      </c>
      <c r="Q719" s="255" t="n">
        <f aca="false">Q720</f>
        <v>0</v>
      </c>
      <c r="R719" s="255" t="n">
        <f aca="false">R720</f>
        <v>0</v>
      </c>
      <c r="S719" s="255" t="n">
        <f aca="false">S720</f>
        <v>0</v>
      </c>
      <c r="T719" s="255" t="n">
        <f aca="false">T720</f>
        <v>0</v>
      </c>
      <c r="U719" s="255" t="n">
        <f aca="false">U720</f>
        <v>0</v>
      </c>
      <c r="V719" s="255" t="n">
        <f aca="false">V720</f>
        <v>0</v>
      </c>
      <c r="W719" s="255" t="n">
        <f aca="false">W720</f>
        <v>0</v>
      </c>
      <c r="X719" s="255" t="n">
        <f aca="false">X720</f>
        <v>0</v>
      </c>
      <c r="Y719" s="255" t="n">
        <f aca="false">Y720</f>
        <v>0</v>
      </c>
      <c r="Z719" s="255" t="n">
        <f aca="false">Z720</f>
        <v>0</v>
      </c>
      <c r="AA719" s="255" t="n">
        <f aca="false">AA720</f>
        <v>0</v>
      </c>
      <c r="AB719" s="255" t="n">
        <f aca="false">AB720</f>
        <v>0</v>
      </c>
      <c r="AC719" s="255" t="n">
        <f aca="false">AC720</f>
        <v>0</v>
      </c>
      <c r="AD719" s="255" t="n">
        <f aca="false">AD720</f>
        <v>0</v>
      </c>
    </row>
    <row r="720" s="38" customFormat="true" ht="15.75" hidden="false" customHeight="false" outlineLevel="0" collapsed="false">
      <c r="A720" s="125" t="s">
        <v>36</v>
      </c>
      <c r="B720" s="250" t="s">
        <v>412</v>
      </c>
      <c r="C720" s="135" t="s">
        <v>144</v>
      </c>
      <c r="D720" s="251" t="n">
        <f aca="false">'Функц. 2025-2027'!F479</f>
        <v>480.5</v>
      </c>
      <c r="E720" s="252" t="n">
        <f aca="false">'Функц. 2025-2027'!H479</f>
        <v>1519.6</v>
      </c>
      <c r="F720" s="253" t="n">
        <f aca="false">'Функц. 2025-2027'!J479</f>
        <v>0</v>
      </c>
      <c r="G720" s="247"/>
    </row>
    <row r="721" s="38" customFormat="true" ht="20.25" hidden="false" customHeight="true" outlineLevel="0" collapsed="false">
      <c r="A721" s="303" t="s">
        <v>341</v>
      </c>
      <c r="B721" s="47" t="s">
        <v>342</v>
      </c>
      <c r="C721" s="81"/>
      <c r="D721" s="251" t="n">
        <f aca="false">D722</f>
        <v>3168.4</v>
      </c>
      <c r="E721" s="252" t="n">
        <f aca="false">E722</f>
        <v>0</v>
      </c>
      <c r="F721" s="253" t="n">
        <f aca="false">F722</f>
        <v>0</v>
      </c>
      <c r="G721" s="247"/>
    </row>
    <row r="722" s="38" customFormat="true" ht="15.75" hidden="false" customHeight="false" outlineLevel="0" collapsed="false">
      <c r="A722" s="303" t="s">
        <v>343</v>
      </c>
      <c r="B722" s="250" t="s">
        <v>344</v>
      </c>
      <c r="C722" s="126"/>
      <c r="D722" s="251" t="n">
        <f aca="false">D725+D723</f>
        <v>3168.4</v>
      </c>
      <c r="E722" s="252" t="n">
        <f aca="false">E725</f>
        <v>0</v>
      </c>
      <c r="F722" s="253" t="n">
        <f aca="false">F725</f>
        <v>0</v>
      </c>
      <c r="G722" s="247"/>
    </row>
    <row r="723" s="38" customFormat="true" ht="31.5" hidden="false" customHeight="false" outlineLevel="0" collapsed="false">
      <c r="A723" s="258" t="s">
        <v>120</v>
      </c>
      <c r="B723" s="250" t="s">
        <v>344</v>
      </c>
      <c r="C723" s="126" t="s">
        <v>222</v>
      </c>
      <c r="D723" s="251" t="n">
        <f aca="false">D724</f>
        <v>1559.5</v>
      </c>
      <c r="E723" s="252" t="n">
        <f aca="false">E724</f>
        <v>0</v>
      </c>
      <c r="F723" s="253" t="n">
        <f aca="false">F724</f>
        <v>0</v>
      </c>
      <c r="G723" s="247"/>
    </row>
    <row r="724" s="38" customFormat="true" ht="15.75" hidden="false" customHeight="false" outlineLevel="0" collapsed="false">
      <c r="A724" s="258" t="s">
        <v>121</v>
      </c>
      <c r="B724" s="250" t="s">
        <v>344</v>
      </c>
      <c r="C724" s="126" t="s">
        <v>223</v>
      </c>
      <c r="D724" s="251" t="n">
        <f aca="false">'Функц. 2025-2027'!F405</f>
        <v>1559.5</v>
      </c>
      <c r="E724" s="252" t="n">
        <f aca="false">E725</f>
        <v>0</v>
      </c>
      <c r="F724" s="253" t="n">
        <f aca="false">F725</f>
        <v>0</v>
      </c>
      <c r="G724" s="247"/>
    </row>
    <row r="725" s="38" customFormat="true" ht="15.75" hidden="false" customHeight="false" outlineLevel="0" collapsed="false">
      <c r="A725" s="181" t="s">
        <v>65</v>
      </c>
      <c r="B725" s="250" t="s">
        <v>344</v>
      </c>
      <c r="C725" s="126" t="s">
        <v>147</v>
      </c>
      <c r="D725" s="251" t="n">
        <f aca="false">D726</f>
        <v>1608.9</v>
      </c>
      <c r="E725" s="252" t="n">
        <f aca="false">E726</f>
        <v>0</v>
      </c>
      <c r="F725" s="253" t="n">
        <f aca="false">F726</f>
        <v>0</v>
      </c>
      <c r="G725" s="247"/>
    </row>
    <row r="726" s="38" customFormat="true" ht="31.5" hidden="false" customHeight="false" outlineLevel="0" collapsed="false">
      <c r="A726" s="181" t="s">
        <v>345</v>
      </c>
      <c r="B726" s="250" t="s">
        <v>344</v>
      </c>
      <c r="C726" s="126" t="s">
        <v>346</v>
      </c>
      <c r="D726" s="251" t="n">
        <f aca="false">'Функц. 2025-2027'!F407</f>
        <v>1608.9</v>
      </c>
      <c r="E726" s="252" t="n">
        <f aca="false">'Функц. 2025-2027'!H407</f>
        <v>0</v>
      </c>
      <c r="F726" s="253" t="n">
        <f aca="false">'Функц. 2025-2027'!J407</f>
        <v>0</v>
      </c>
      <c r="G726" s="247"/>
    </row>
    <row r="727" s="38" customFormat="true" ht="15.75" hidden="false" customHeight="false" outlineLevel="0" collapsed="false">
      <c r="A727" s="166" t="s">
        <v>443</v>
      </c>
      <c r="B727" s="309" t="s">
        <v>469</v>
      </c>
      <c r="C727" s="126"/>
      <c r="D727" s="251" t="n">
        <f aca="false">D728</f>
        <v>35037.3</v>
      </c>
      <c r="E727" s="252" t="n">
        <f aca="false">E728</f>
        <v>40122.3</v>
      </c>
      <c r="F727" s="253" t="n">
        <f aca="false">F728</f>
        <v>41727.3</v>
      </c>
      <c r="G727" s="247"/>
    </row>
    <row r="728" s="38" customFormat="true" ht="15.75" hidden="false" customHeight="false" outlineLevel="0" collapsed="false">
      <c r="A728" s="166" t="s">
        <v>470</v>
      </c>
      <c r="B728" s="309" t="s">
        <v>471</v>
      </c>
      <c r="C728" s="126"/>
      <c r="D728" s="251" t="n">
        <f aca="false">D729</f>
        <v>35037.3</v>
      </c>
      <c r="E728" s="252" t="n">
        <f aca="false">E729</f>
        <v>40122.3</v>
      </c>
      <c r="F728" s="253" t="n">
        <f aca="false">F729</f>
        <v>41727.3</v>
      </c>
      <c r="G728" s="247"/>
    </row>
    <row r="729" s="38" customFormat="true" ht="15.75" hidden="false" customHeight="false" outlineLevel="0" collapsed="false">
      <c r="A729" s="125" t="s">
        <v>35</v>
      </c>
      <c r="B729" s="309" t="s">
        <v>471</v>
      </c>
      <c r="C729" s="126" t="s">
        <v>143</v>
      </c>
      <c r="D729" s="251" t="n">
        <f aca="false">D730</f>
        <v>35037.3</v>
      </c>
      <c r="E729" s="252" t="n">
        <f aca="false">E730</f>
        <v>40122.3</v>
      </c>
      <c r="F729" s="253" t="n">
        <f aca="false">F730</f>
        <v>41727.3</v>
      </c>
      <c r="G729" s="247"/>
    </row>
    <row r="730" s="38" customFormat="true" ht="15.75" hidden="false" customHeight="false" outlineLevel="0" collapsed="false">
      <c r="A730" s="125" t="s">
        <v>36</v>
      </c>
      <c r="B730" s="309" t="s">
        <v>471</v>
      </c>
      <c r="C730" s="126" t="s">
        <v>144</v>
      </c>
      <c r="D730" s="251" t="n">
        <f aca="false">'Функц. 2025-2027'!F572</f>
        <v>35037.3</v>
      </c>
      <c r="E730" s="252" t="n">
        <f aca="false">'Функц. 2025-2027'!H572</f>
        <v>40122.3</v>
      </c>
      <c r="F730" s="253" t="n">
        <f aca="false">'Функц. 2025-2027'!J572</f>
        <v>41727.3</v>
      </c>
      <c r="G730" s="247"/>
    </row>
    <row r="731" customFormat="false" ht="15.75" hidden="false" customHeight="false" outlineLevel="0" collapsed="false">
      <c r="A731" s="284" t="s">
        <v>21</v>
      </c>
      <c r="B731" s="47" t="s">
        <v>476</v>
      </c>
      <c r="C731" s="81"/>
      <c r="D731" s="251" t="n">
        <f aca="false">D732</f>
        <v>29573.3</v>
      </c>
      <c r="E731" s="252" t="n">
        <f aca="false">E732</f>
        <v>28507.9</v>
      </c>
      <c r="F731" s="253" t="n">
        <f aca="false">F732</f>
        <v>28507.9</v>
      </c>
      <c r="G731" s="247"/>
    </row>
    <row r="732" customFormat="false" ht="31.5" hidden="false" customHeight="false" outlineLevel="0" collapsed="false">
      <c r="A732" s="284" t="s">
        <v>23</v>
      </c>
      <c r="B732" s="47" t="s">
        <v>477</v>
      </c>
      <c r="C732" s="81"/>
      <c r="D732" s="251" t="n">
        <f aca="false">D733</f>
        <v>29573.3</v>
      </c>
      <c r="E732" s="252" t="n">
        <f aca="false">E733</f>
        <v>28507.9</v>
      </c>
      <c r="F732" s="253" t="n">
        <f aca="false">F733</f>
        <v>28507.9</v>
      </c>
      <c r="G732" s="247"/>
    </row>
    <row r="733" customFormat="false" ht="15.75" hidden="false" customHeight="false" outlineLevel="0" collapsed="false">
      <c r="A733" s="287" t="s">
        <v>478</v>
      </c>
      <c r="B733" s="47" t="s">
        <v>479</v>
      </c>
      <c r="C733" s="81"/>
      <c r="D733" s="251" t="n">
        <f aca="false">D734+D739+D742</f>
        <v>29573.3</v>
      </c>
      <c r="E733" s="252" t="n">
        <f aca="false">E734+E739+E742</f>
        <v>28507.9</v>
      </c>
      <c r="F733" s="253" t="n">
        <f aca="false">F734+F739+F742</f>
        <v>28507.9</v>
      </c>
      <c r="G733" s="247"/>
    </row>
    <row r="734" customFormat="false" ht="31.5" hidden="false" customHeight="false" outlineLevel="0" collapsed="false">
      <c r="A734" s="258" t="s">
        <v>130</v>
      </c>
      <c r="B734" s="47" t="s">
        <v>480</v>
      </c>
      <c r="C734" s="277"/>
      <c r="D734" s="251" t="n">
        <f aca="false">D735+D737</f>
        <v>2285.9</v>
      </c>
      <c r="E734" s="252" t="n">
        <f aca="false">E735+E737</f>
        <v>2325.6</v>
      </c>
      <c r="F734" s="253" t="n">
        <f aca="false">F735+F737</f>
        <v>2325.6</v>
      </c>
      <c r="G734" s="247"/>
    </row>
    <row r="735" customFormat="false" ht="15.75" hidden="false" customHeight="false" outlineLevel="0" collapsed="false">
      <c r="A735" s="258" t="s">
        <v>35</v>
      </c>
      <c r="B735" s="47" t="s">
        <v>480</v>
      </c>
      <c r="C735" s="81" t="n">
        <v>200</v>
      </c>
      <c r="D735" s="251" t="n">
        <f aca="false">D736</f>
        <v>2280.8</v>
      </c>
      <c r="E735" s="252" t="n">
        <f aca="false">E736</f>
        <v>2325.6</v>
      </c>
      <c r="F735" s="253" t="n">
        <f aca="false">F736</f>
        <v>2325.6</v>
      </c>
      <c r="G735" s="247"/>
    </row>
    <row r="736" customFormat="false" ht="15.75" hidden="false" customHeight="false" outlineLevel="0" collapsed="false">
      <c r="A736" s="258" t="s">
        <v>36</v>
      </c>
      <c r="B736" s="47" t="s">
        <v>480</v>
      </c>
      <c r="C736" s="81" t="n">
        <v>240</v>
      </c>
      <c r="D736" s="251" t="n">
        <f aca="false">'Функц. 2025-2027'!F593</f>
        <v>2280.8</v>
      </c>
      <c r="E736" s="252" t="n">
        <f aca="false">'Функц. 2025-2027'!H593</f>
        <v>2325.6</v>
      </c>
      <c r="F736" s="253" t="n">
        <f aca="false">'Функц. 2025-2027'!J593</f>
        <v>2325.6</v>
      </c>
      <c r="G736" s="247"/>
    </row>
    <row r="737" s="38" customFormat="true" ht="15.75" hidden="false" customHeight="false" outlineLevel="0" collapsed="false">
      <c r="A737" s="125" t="s">
        <v>65</v>
      </c>
      <c r="B737" s="47" t="s">
        <v>480</v>
      </c>
      <c r="C737" s="81" t="n">
        <v>800</v>
      </c>
      <c r="D737" s="251" t="n">
        <f aca="false">D738</f>
        <v>5.1</v>
      </c>
      <c r="E737" s="252" t="n">
        <f aca="false">E738</f>
        <v>0</v>
      </c>
      <c r="F737" s="253" t="n">
        <f aca="false">F738</f>
        <v>0</v>
      </c>
      <c r="G737" s="247"/>
    </row>
    <row r="738" s="38" customFormat="true" ht="15.75" hidden="false" customHeight="false" outlineLevel="0" collapsed="false">
      <c r="A738" s="125" t="s">
        <v>66</v>
      </c>
      <c r="B738" s="47" t="s">
        <v>480</v>
      </c>
      <c r="C738" s="81" t="n">
        <v>850</v>
      </c>
      <c r="D738" s="251" t="n">
        <f aca="false">'Функц. 2025-2027'!F595</f>
        <v>5.1</v>
      </c>
      <c r="E738" s="252" t="n">
        <f aca="false">'Функц. 2025-2027'!H595</f>
        <v>0</v>
      </c>
      <c r="F738" s="253" t="n">
        <f aca="false">'Функц. 2025-2027'!J595</f>
        <v>0</v>
      </c>
      <c r="G738" s="247"/>
    </row>
    <row r="739" customFormat="false" ht="31.5" hidden="false" customHeight="false" outlineLevel="0" collapsed="false">
      <c r="A739" s="258" t="s">
        <v>132</v>
      </c>
      <c r="B739" s="47" t="s">
        <v>481</v>
      </c>
      <c r="C739" s="277"/>
      <c r="D739" s="251" t="n">
        <f aca="false">D740</f>
        <v>17192.5</v>
      </c>
      <c r="E739" s="252" t="n">
        <f aca="false">E740</f>
        <v>16444.3</v>
      </c>
      <c r="F739" s="253" t="n">
        <f aca="false">F740</f>
        <v>16444.3</v>
      </c>
      <c r="G739" s="247"/>
    </row>
    <row r="740" customFormat="false" ht="47.25" hidden="false" customHeight="false" outlineLevel="0" collapsed="false">
      <c r="A740" s="258" t="s">
        <v>27</v>
      </c>
      <c r="B740" s="47" t="s">
        <v>481</v>
      </c>
      <c r="C740" s="81" t="n">
        <v>100</v>
      </c>
      <c r="D740" s="251" t="n">
        <f aca="false">D741</f>
        <v>17192.5</v>
      </c>
      <c r="E740" s="252" t="n">
        <f aca="false">E741</f>
        <v>16444.3</v>
      </c>
      <c r="F740" s="253" t="n">
        <f aca="false">F741</f>
        <v>16444.3</v>
      </c>
      <c r="G740" s="247"/>
    </row>
    <row r="741" customFormat="false" ht="15.75" hidden="false" customHeight="false" outlineLevel="0" collapsed="false">
      <c r="A741" s="258" t="s">
        <v>28</v>
      </c>
      <c r="B741" s="47" t="s">
        <v>481</v>
      </c>
      <c r="C741" s="81" t="n">
        <v>120</v>
      </c>
      <c r="D741" s="251" t="n">
        <f aca="false">'Функц. 2025-2027'!F598</f>
        <v>17192.5</v>
      </c>
      <c r="E741" s="252" t="n">
        <f aca="false">'Функц. 2025-2027'!H598</f>
        <v>16444.3</v>
      </c>
      <c r="F741" s="253" t="n">
        <f aca="false">'Функц. 2025-2027'!J598</f>
        <v>16444.3</v>
      </c>
      <c r="G741" s="247"/>
    </row>
    <row r="742" customFormat="false" ht="31.5" hidden="false" customHeight="false" outlineLevel="0" collapsed="false">
      <c r="A742" s="258" t="s">
        <v>134</v>
      </c>
      <c r="B742" s="47" t="s">
        <v>482</v>
      </c>
      <c r="C742" s="277"/>
      <c r="D742" s="251" t="n">
        <f aca="false">D743</f>
        <v>10094.9</v>
      </c>
      <c r="E742" s="252" t="n">
        <f aca="false">E743</f>
        <v>9738</v>
      </c>
      <c r="F742" s="253" t="n">
        <f aca="false">F743</f>
        <v>9738</v>
      </c>
      <c r="G742" s="247"/>
    </row>
    <row r="743" customFormat="false" ht="47.25" hidden="false" customHeight="false" outlineLevel="0" collapsed="false">
      <c r="A743" s="258" t="s">
        <v>27</v>
      </c>
      <c r="B743" s="47" t="s">
        <v>482</v>
      </c>
      <c r="C743" s="81" t="n">
        <v>100</v>
      </c>
      <c r="D743" s="251" t="n">
        <f aca="false">D744</f>
        <v>10094.9</v>
      </c>
      <c r="E743" s="252" t="n">
        <f aca="false">E744</f>
        <v>9738</v>
      </c>
      <c r="F743" s="253" t="n">
        <f aca="false">F744</f>
        <v>9738</v>
      </c>
      <c r="G743" s="247"/>
    </row>
    <row r="744" customFormat="false" ht="15.75" hidden="false" customHeight="false" outlineLevel="0" collapsed="false">
      <c r="A744" s="258" t="s">
        <v>28</v>
      </c>
      <c r="B744" s="47" t="s">
        <v>482</v>
      </c>
      <c r="C744" s="81" t="n">
        <v>120</v>
      </c>
      <c r="D744" s="251" t="n">
        <f aca="false">'Функц. 2025-2027'!F601</f>
        <v>10094.9</v>
      </c>
      <c r="E744" s="252" t="n">
        <f aca="false">'Функц. 2025-2027'!H601</f>
        <v>9738</v>
      </c>
      <c r="F744" s="253" t="n">
        <f aca="false">'Функц. 2025-2027'!J601</f>
        <v>9738</v>
      </c>
      <c r="G744" s="247"/>
    </row>
    <row r="745" s="38" customFormat="true" ht="15.75" hidden="false" customHeight="false" outlineLevel="0" collapsed="false">
      <c r="A745" s="323" t="s">
        <v>347</v>
      </c>
      <c r="B745" s="266" t="s">
        <v>348</v>
      </c>
      <c r="C745" s="321"/>
      <c r="D745" s="268" t="n">
        <f aca="false">D746</f>
        <v>675.3</v>
      </c>
      <c r="E745" s="269" t="n">
        <f aca="false">E746</f>
        <v>0</v>
      </c>
      <c r="F745" s="270" t="n">
        <f aca="false">F746</f>
        <v>0</v>
      </c>
      <c r="G745" s="247"/>
    </row>
    <row r="746" s="38" customFormat="true" ht="36" hidden="false" customHeight="true" outlineLevel="0" collapsed="false">
      <c r="A746" s="258" t="s">
        <v>349</v>
      </c>
      <c r="B746" s="47" t="s">
        <v>350</v>
      </c>
      <c r="C746" s="126"/>
      <c r="D746" s="251" t="n">
        <f aca="false">D747</f>
        <v>675.3</v>
      </c>
      <c r="E746" s="252" t="n">
        <f aca="false">E747</f>
        <v>0</v>
      </c>
      <c r="F746" s="253" t="n">
        <f aca="false">F747</f>
        <v>0</v>
      </c>
      <c r="G746" s="247"/>
    </row>
    <row r="747" s="38" customFormat="true" ht="15.75" hidden="false" customHeight="false" outlineLevel="0" collapsed="false">
      <c r="A747" s="284" t="s">
        <v>351</v>
      </c>
      <c r="B747" s="47" t="s">
        <v>352</v>
      </c>
      <c r="C747" s="126"/>
      <c r="D747" s="251" t="n">
        <f aca="false">D748</f>
        <v>675.3</v>
      </c>
      <c r="E747" s="252" t="n">
        <f aca="false">E748</f>
        <v>0</v>
      </c>
      <c r="F747" s="253" t="n">
        <f aca="false">F748</f>
        <v>0</v>
      </c>
      <c r="G747" s="247"/>
    </row>
    <row r="748" s="38" customFormat="true" ht="34.5" hidden="false" customHeight="true" outlineLevel="0" collapsed="false">
      <c r="A748" s="284" t="s">
        <v>353</v>
      </c>
      <c r="B748" s="47" t="s">
        <v>354</v>
      </c>
      <c r="C748" s="126"/>
      <c r="D748" s="251" t="n">
        <f aca="false">D749</f>
        <v>675.3</v>
      </c>
      <c r="E748" s="252" t="n">
        <f aca="false">E749</f>
        <v>0</v>
      </c>
      <c r="F748" s="253" t="n">
        <f aca="false">F749</f>
        <v>0</v>
      </c>
      <c r="G748" s="247"/>
    </row>
    <row r="749" s="38" customFormat="true" ht="15.75" hidden="false" customHeight="false" outlineLevel="0" collapsed="false">
      <c r="A749" s="258" t="s">
        <v>35</v>
      </c>
      <c r="B749" s="47" t="s">
        <v>354</v>
      </c>
      <c r="C749" s="126" t="s">
        <v>143</v>
      </c>
      <c r="D749" s="251" t="n">
        <f aca="false">D750</f>
        <v>675.3</v>
      </c>
      <c r="E749" s="252" t="n">
        <f aca="false">E750</f>
        <v>0</v>
      </c>
      <c r="F749" s="253" t="n">
        <f aca="false">F750</f>
        <v>0</v>
      </c>
      <c r="G749" s="247"/>
    </row>
    <row r="750" s="38" customFormat="true" ht="15.75" hidden="false" customHeight="false" outlineLevel="0" collapsed="false">
      <c r="A750" s="258" t="s">
        <v>36</v>
      </c>
      <c r="B750" s="47" t="s">
        <v>354</v>
      </c>
      <c r="C750" s="126" t="s">
        <v>144</v>
      </c>
      <c r="D750" s="251" t="n">
        <f aca="false">'Функц. 2025-2027'!F413</f>
        <v>675.3</v>
      </c>
      <c r="E750" s="252" t="n">
        <f aca="false">'Функц. 2025-2027'!H413</f>
        <v>0</v>
      </c>
      <c r="F750" s="253" t="n">
        <f aca="false">'Функц. 2025-2027'!J413</f>
        <v>0</v>
      </c>
      <c r="G750" s="247"/>
    </row>
    <row r="751" s="38" customFormat="true" ht="15.75" hidden="false" customHeight="false" outlineLevel="0" collapsed="false">
      <c r="A751" s="324" t="s">
        <v>817</v>
      </c>
      <c r="B751" s="47"/>
      <c r="C751" s="293"/>
      <c r="D751" s="268" t="n">
        <f aca="false">D650+D644+D620+D590+D549+D431+D371+D352+D280+D266+D244+D205+D91+D11+D745+D274</f>
        <v>4778288.5</v>
      </c>
      <c r="E751" s="269" t="n">
        <f aca="false">E650+E644+E620+E590+E549+E431+E371+E352+E280+E266+E244+E205+E91+E11+E745+E274</f>
        <v>3695214.9</v>
      </c>
      <c r="F751" s="270" t="n">
        <f aca="false">F650+F644+F620+F590+F549+F431+F371+F352+F280+F266+F244+F205+F91+F11+F745+F274</f>
        <v>3299908.9</v>
      </c>
      <c r="G751" s="247"/>
    </row>
    <row r="752" s="138" customFormat="true" ht="25.5" hidden="false" customHeight="true" outlineLevel="0" collapsed="false">
      <c r="A752" s="281" t="s">
        <v>37</v>
      </c>
      <c r="B752" s="266" t="s">
        <v>38</v>
      </c>
      <c r="C752" s="267"/>
      <c r="D752" s="268" t="n">
        <f aca="false">D753+D756+D759+G762+D769</f>
        <v>31829.6</v>
      </c>
      <c r="E752" s="269" t="n">
        <f aca="false">E753+E756+E759+H762+E769</f>
        <v>27504.3</v>
      </c>
      <c r="F752" s="270" t="n">
        <f aca="false">F753+F756+F759+I762+F769</f>
        <v>27504.3</v>
      </c>
      <c r="G752" s="247"/>
    </row>
    <row r="753" customFormat="false" ht="15.75" hidden="false" customHeight="false" outlineLevel="0" collapsed="false">
      <c r="A753" s="325" t="s">
        <v>39</v>
      </c>
      <c r="B753" s="47" t="s">
        <v>40</v>
      </c>
      <c r="C753" s="81"/>
      <c r="D753" s="251" t="n">
        <f aca="false">D754</f>
        <v>3646</v>
      </c>
      <c r="E753" s="252" t="n">
        <f aca="false">E754</f>
        <v>2936</v>
      </c>
      <c r="F753" s="253" t="n">
        <f aca="false">F754</f>
        <v>2936</v>
      </c>
      <c r="G753" s="247"/>
    </row>
    <row r="754" customFormat="false" ht="47.25" hidden="false" customHeight="false" outlineLevel="0" collapsed="false">
      <c r="A754" s="258" t="s">
        <v>27</v>
      </c>
      <c r="B754" s="47" t="s">
        <v>40</v>
      </c>
      <c r="C754" s="81" t="n">
        <v>100</v>
      </c>
      <c r="D754" s="251" t="n">
        <f aca="false">D755</f>
        <v>3646</v>
      </c>
      <c r="E754" s="252" t="n">
        <f aca="false">E755</f>
        <v>2936</v>
      </c>
      <c r="F754" s="253" t="n">
        <f aca="false">F755</f>
        <v>2936</v>
      </c>
      <c r="G754" s="247"/>
    </row>
    <row r="755" customFormat="false" ht="15.75" hidden="false" customHeight="false" outlineLevel="0" collapsed="false">
      <c r="A755" s="258" t="s">
        <v>28</v>
      </c>
      <c r="B755" s="47" t="s">
        <v>40</v>
      </c>
      <c r="C755" s="81" t="n">
        <v>120</v>
      </c>
      <c r="D755" s="251" t="n">
        <f aca="false">'Функц. 2025-2027'!F33</f>
        <v>3646</v>
      </c>
      <c r="E755" s="252" t="n">
        <f aca="false">'Функц. 2025-2027'!H33</f>
        <v>2936</v>
      </c>
      <c r="F755" s="253" t="n">
        <f aca="false">'Функц. 2025-2027'!J33</f>
        <v>2936</v>
      </c>
      <c r="G755" s="247"/>
    </row>
    <row r="756" customFormat="false" ht="15.75" hidden="false" customHeight="false" outlineLevel="0" collapsed="false">
      <c r="A756" s="258" t="s">
        <v>41</v>
      </c>
      <c r="B756" s="47" t="s">
        <v>42</v>
      </c>
      <c r="C756" s="81"/>
      <c r="D756" s="251" t="n">
        <f aca="false">D757</f>
        <v>2533.5</v>
      </c>
      <c r="E756" s="252" t="n">
        <f aca="false">E757</f>
        <v>2279.5</v>
      </c>
      <c r="F756" s="253" t="n">
        <f aca="false">F757</f>
        <v>2279.5</v>
      </c>
      <c r="G756" s="247"/>
    </row>
    <row r="757" customFormat="false" ht="47.25" hidden="false" customHeight="false" outlineLevel="0" collapsed="false">
      <c r="A757" s="258" t="s">
        <v>27</v>
      </c>
      <c r="B757" s="47" t="s">
        <v>42</v>
      </c>
      <c r="C757" s="81" t="n">
        <v>100</v>
      </c>
      <c r="D757" s="251" t="n">
        <f aca="false">D758</f>
        <v>2533.5</v>
      </c>
      <c r="E757" s="252" t="n">
        <f aca="false">E758</f>
        <v>2279.5</v>
      </c>
      <c r="F757" s="253" t="n">
        <f aca="false">F758</f>
        <v>2279.5</v>
      </c>
      <c r="G757" s="247"/>
    </row>
    <row r="758" customFormat="false" ht="15.75" hidden="false" customHeight="false" outlineLevel="0" collapsed="false">
      <c r="A758" s="258" t="s">
        <v>28</v>
      </c>
      <c r="B758" s="47" t="s">
        <v>42</v>
      </c>
      <c r="C758" s="81" t="n">
        <v>120</v>
      </c>
      <c r="D758" s="251" t="n">
        <f aca="false">'Функц. 2025-2027'!F36</f>
        <v>2533.5</v>
      </c>
      <c r="E758" s="252" t="n">
        <f aca="false">'Функц. 2025-2027'!H36</f>
        <v>2279.5</v>
      </c>
      <c r="F758" s="253" t="n">
        <f aca="false">'Функц. 2025-2027'!J36</f>
        <v>2279.5</v>
      </c>
      <c r="G758" s="247"/>
    </row>
    <row r="759" customFormat="false" ht="15.75" hidden="false" customHeight="false" outlineLevel="0" collapsed="false">
      <c r="A759" s="288" t="s">
        <v>43</v>
      </c>
      <c r="B759" s="47" t="s">
        <v>44</v>
      </c>
      <c r="C759" s="81"/>
      <c r="D759" s="251" t="n">
        <f aca="false">D760+D763+D766</f>
        <v>14048.5</v>
      </c>
      <c r="E759" s="252" t="n">
        <f aca="false">E760+E763+E766</f>
        <v>11525.4</v>
      </c>
      <c r="F759" s="253" t="n">
        <f aca="false">F760+F763+F766</f>
        <v>11525.4</v>
      </c>
      <c r="G759" s="247"/>
    </row>
    <row r="760" customFormat="false" ht="31.5" hidden="false" customHeight="false" outlineLevel="0" collapsed="false">
      <c r="A760" s="258" t="s">
        <v>45</v>
      </c>
      <c r="B760" s="47" t="s">
        <v>46</v>
      </c>
      <c r="C760" s="81"/>
      <c r="D760" s="251" t="n">
        <f aca="false">D761</f>
        <v>3285.4</v>
      </c>
      <c r="E760" s="252" t="n">
        <f aca="false">E761</f>
        <v>1849.9</v>
      </c>
      <c r="F760" s="253" t="n">
        <f aca="false">F761</f>
        <v>1849.9</v>
      </c>
      <c r="G760" s="247"/>
    </row>
    <row r="761" customFormat="false" ht="15.75" hidden="false" customHeight="false" outlineLevel="0" collapsed="false">
      <c r="A761" s="258" t="s">
        <v>35</v>
      </c>
      <c r="B761" s="47" t="s">
        <v>46</v>
      </c>
      <c r="C761" s="81" t="n">
        <v>200</v>
      </c>
      <c r="D761" s="251" t="n">
        <f aca="false">D762</f>
        <v>3285.4</v>
      </c>
      <c r="E761" s="252" t="n">
        <f aca="false">E762</f>
        <v>1849.9</v>
      </c>
      <c r="F761" s="253" t="n">
        <f aca="false">F762</f>
        <v>1849.9</v>
      </c>
      <c r="G761" s="247"/>
    </row>
    <row r="762" customFormat="false" ht="15.75" hidden="false" customHeight="false" outlineLevel="0" collapsed="false">
      <c r="A762" s="258" t="s">
        <v>36</v>
      </c>
      <c r="B762" s="47" t="s">
        <v>46</v>
      </c>
      <c r="C762" s="81" t="n">
        <v>240</v>
      </c>
      <c r="D762" s="251" t="n">
        <f aca="false">'Функц. 2025-2027'!F40</f>
        <v>3285.4</v>
      </c>
      <c r="E762" s="252" t="n">
        <f aca="false">'Функц. 2025-2027'!H40</f>
        <v>1849.9</v>
      </c>
      <c r="F762" s="253" t="n">
        <f aca="false">'Функц. 2025-2027'!J40</f>
        <v>1849.9</v>
      </c>
      <c r="G762" s="247"/>
    </row>
    <row r="763" customFormat="false" ht="31.5" hidden="false" customHeight="false" outlineLevel="0" collapsed="false">
      <c r="A763" s="181" t="s">
        <v>47</v>
      </c>
      <c r="B763" s="47" t="s">
        <v>48</v>
      </c>
      <c r="C763" s="81"/>
      <c r="D763" s="251" t="n">
        <f aca="false">D764</f>
        <v>5228</v>
      </c>
      <c r="E763" s="252" t="n">
        <f aca="false">E764</f>
        <v>4779.1</v>
      </c>
      <c r="F763" s="253" t="n">
        <f aca="false">F764</f>
        <v>4779.1</v>
      </c>
      <c r="G763" s="247"/>
    </row>
    <row r="764" customFormat="false" ht="47.25" hidden="false" customHeight="false" outlineLevel="0" collapsed="false">
      <c r="A764" s="258" t="s">
        <v>27</v>
      </c>
      <c r="B764" s="47" t="s">
        <v>48</v>
      </c>
      <c r="C764" s="81" t="n">
        <v>100</v>
      </c>
      <c r="D764" s="251" t="n">
        <f aca="false">D765</f>
        <v>5228</v>
      </c>
      <c r="E764" s="252" t="n">
        <f aca="false">E765</f>
        <v>4779.1</v>
      </c>
      <c r="F764" s="253" t="n">
        <f aca="false">F765</f>
        <v>4779.1</v>
      </c>
      <c r="G764" s="247"/>
    </row>
    <row r="765" customFormat="false" ht="15.75" hidden="false" customHeight="false" outlineLevel="0" collapsed="false">
      <c r="A765" s="258" t="s">
        <v>28</v>
      </c>
      <c r="B765" s="47" t="s">
        <v>48</v>
      </c>
      <c r="C765" s="81" t="n">
        <v>120</v>
      </c>
      <c r="D765" s="251" t="n">
        <f aca="false">'Функц. 2025-2027'!F43</f>
        <v>5228</v>
      </c>
      <c r="E765" s="252" t="n">
        <f aca="false">'Функц. 2025-2027'!H43</f>
        <v>4779.1</v>
      </c>
      <c r="F765" s="253" t="n">
        <f aca="false">'Функц. 2025-2027'!J43</f>
        <v>4779.1</v>
      </c>
      <c r="G765" s="247"/>
    </row>
    <row r="766" customFormat="false" ht="31.5" hidden="false" customHeight="false" outlineLevel="0" collapsed="false">
      <c r="A766" s="258" t="s">
        <v>49</v>
      </c>
      <c r="B766" s="47" t="s">
        <v>50</v>
      </c>
      <c r="C766" s="81"/>
      <c r="D766" s="251" t="n">
        <f aca="false">D767</f>
        <v>5535.1</v>
      </c>
      <c r="E766" s="252" t="n">
        <f aca="false">E767</f>
        <v>4896.4</v>
      </c>
      <c r="F766" s="253" t="n">
        <f aca="false">F767</f>
        <v>4896.4</v>
      </c>
      <c r="G766" s="247"/>
    </row>
    <row r="767" customFormat="false" ht="47.25" hidden="false" customHeight="false" outlineLevel="0" collapsed="false">
      <c r="A767" s="258" t="s">
        <v>27</v>
      </c>
      <c r="B767" s="47" t="s">
        <v>50</v>
      </c>
      <c r="C767" s="81" t="n">
        <v>100</v>
      </c>
      <c r="D767" s="251" t="n">
        <f aca="false">D768</f>
        <v>5535.1</v>
      </c>
      <c r="E767" s="252" t="n">
        <f aca="false">E768</f>
        <v>4896.4</v>
      </c>
      <c r="F767" s="253" t="n">
        <f aca="false">F768</f>
        <v>4896.4</v>
      </c>
      <c r="G767" s="247"/>
    </row>
    <row r="768" customFormat="false" ht="15.75" hidden="false" customHeight="false" outlineLevel="0" collapsed="false">
      <c r="A768" s="258" t="s">
        <v>28</v>
      </c>
      <c r="B768" s="47" t="s">
        <v>50</v>
      </c>
      <c r="C768" s="81" t="n">
        <v>120</v>
      </c>
      <c r="D768" s="251" t="n">
        <f aca="false">'Функц. 2025-2027'!F46</f>
        <v>5535.1</v>
      </c>
      <c r="E768" s="252" t="n">
        <f aca="false">'Функц. 2025-2027'!H46</f>
        <v>4896.4</v>
      </c>
      <c r="F768" s="253" t="n">
        <f aca="false">'Функц. 2025-2027'!J46</f>
        <v>4896.4</v>
      </c>
      <c r="G768" s="247"/>
    </row>
    <row r="769" customFormat="false" ht="15.75" hidden="false" customHeight="false" outlineLevel="0" collapsed="false">
      <c r="A769" s="288" t="s">
        <v>97</v>
      </c>
      <c r="B769" s="47" t="s">
        <v>98</v>
      </c>
      <c r="C769" s="81"/>
      <c r="D769" s="251" t="n">
        <f aca="false">D770+D773+D776+D779</f>
        <v>11601.6</v>
      </c>
      <c r="E769" s="252" t="n">
        <f aca="false">E770+E773+E776+E779</f>
        <v>10763.4</v>
      </c>
      <c r="F769" s="253" t="n">
        <f aca="false">F770+F773+F776+F779</f>
        <v>10763.4</v>
      </c>
      <c r="G769" s="247"/>
    </row>
    <row r="770" customFormat="false" ht="15.75" hidden="false" customHeight="false" outlineLevel="0" collapsed="false">
      <c r="A770" s="258" t="s">
        <v>99</v>
      </c>
      <c r="B770" s="47" t="s">
        <v>100</v>
      </c>
      <c r="C770" s="81"/>
      <c r="D770" s="251" t="n">
        <f aca="false">D771</f>
        <v>1244.2</v>
      </c>
      <c r="E770" s="252" t="n">
        <f aca="false">E771</f>
        <v>1348.2</v>
      </c>
      <c r="F770" s="253" t="n">
        <f aca="false">F771</f>
        <v>1348.2</v>
      </c>
      <c r="G770" s="247"/>
    </row>
    <row r="771" customFormat="false" ht="15.75" hidden="false" customHeight="false" outlineLevel="0" collapsed="false">
      <c r="A771" s="258" t="s">
        <v>35</v>
      </c>
      <c r="B771" s="47" t="s">
        <v>100</v>
      </c>
      <c r="C771" s="81" t="n">
        <v>200</v>
      </c>
      <c r="D771" s="251" t="n">
        <f aca="false">D772</f>
        <v>1244.2</v>
      </c>
      <c r="E771" s="252" t="n">
        <f aca="false">E772</f>
        <v>1348.2</v>
      </c>
      <c r="F771" s="253" t="n">
        <f aca="false">F772</f>
        <v>1348.2</v>
      </c>
      <c r="G771" s="247"/>
    </row>
    <row r="772" customFormat="false" ht="15.75" hidden="false" customHeight="false" outlineLevel="0" collapsed="false">
      <c r="A772" s="258" t="s">
        <v>36</v>
      </c>
      <c r="B772" s="47" t="s">
        <v>100</v>
      </c>
      <c r="C772" s="81" t="n">
        <v>240</v>
      </c>
      <c r="D772" s="251" t="n">
        <f aca="false">'Функц. 2025-2027'!F114</f>
        <v>1244.2</v>
      </c>
      <c r="E772" s="252" t="n">
        <f aca="false">'Функц. 2025-2027'!H114</f>
        <v>1348.2</v>
      </c>
      <c r="F772" s="253" t="n">
        <f aca="false">'Функц. 2025-2027'!J114</f>
        <v>1348.2</v>
      </c>
      <c r="G772" s="247"/>
    </row>
    <row r="773" customFormat="false" ht="31.5" hidden="false" customHeight="false" outlineLevel="0" collapsed="false">
      <c r="A773" s="258" t="s">
        <v>818</v>
      </c>
      <c r="B773" s="47" t="s">
        <v>102</v>
      </c>
      <c r="C773" s="81"/>
      <c r="D773" s="251" t="n">
        <f aca="false">D774</f>
        <v>2585.2</v>
      </c>
      <c r="E773" s="252" t="n">
        <f aca="false">E774</f>
        <v>2423.4</v>
      </c>
      <c r="F773" s="253" t="n">
        <f aca="false">F774</f>
        <v>2423.4</v>
      </c>
      <c r="G773" s="247"/>
    </row>
    <row r="774" customFormat="false" ht="47.25" hidden="false" customHeight="false" outlineLevel="0" collapsed="false">
      <c r="A774" s="258" t="s">
        <v>27</v>
      </c>
      <c r="B774" s="47" t="s">
        <v>102</v>
      </c>
      <c r="C774" s="81" t="n">
        <v>100</v>
      </c>
      <c r="D774" s="251" t="n">
        <f aca="false">D775</f>
        <v>2585.2</v>
      </c>
      <c r="E774" s="252" t="n">
        <f aca="false">E775</f>
        <v>2423.4</v>
      </c>
      <c r="F774" s="253" t="n">
        <f aca="false">F775</f>
        <v>2423.4</v>
      </c>
      <c r="G774" s="247"/>
    </row>
    <row r="775" customFormat="false" ht="15.75" hidden="false" customHeight="false" outlineLevel="0" collapsed="false">
      <c r="A775" s="258" t="s">
        <v>28</v>
      </c>
      <c r="B775" s="47" t="s">
        <v>102</v>
      </c>
      <c r="C775" s="81" t="n">
        <v>120</v>
      </c>
      <c r="D775" s="251" t="n">
        <f aca="false">'Функц. 2025-2027'!F117</f>
        <v>2585.2</v>
      </c>
      <c r="E775" s="252" t="n">
        <f aca="false">'Функц. 2025-2027'!H117</f>
        <v>2423.4</v>
      </c>
      <c r="F775" s="253" t="n">
        <f aca="false">'Функц. 2025-2027'!J117</f>
        <v>2423.4</v>
      </c>
      <c r="G775" s="247"/>
    </row>
    <row r="776" customFormat="false" ht="31.5" hidden="false" customHeight="false" outlineLevel="0" collapsed="false">
      <c r="A776" s="258" t="s">
        <v>103</v>
      </c>
      <c r="B776" s="47" t="s">
        <v>104</v>
      </c>
      <c r="C776" s="81"/>
      <c r="D776" s="251" t="n">
        <f aca="false">D777</f>
        <v>4707.5</v>
      </c>
      <c r="E776" s="252" t="n">
        <f aca="false">E777</f>
        <v>4460</v>
      </c>
      <c r="F776" s="253" t="n">
        <f aca="false">F777</f>
        <v>4460</v>
      </c>
      <c r="G776" s="247"/>
    </row>
    <row r="777" customFormat="false" ht="47.25" hidden="false" customHeight="false" outlineLevel="0" collapsed="false">
      <c r="A777" s="258" t="s">
        <v>27</v>
      </c>
      <c r="B777" s="47" t="s">
        <v>104</v>
      </c>
      <c r="C777" s="81" t="n">
        <v>100</v>
      </c>
      <c r="D777" s="251" t="n">
        <f aca="false">D778</f>
        <v>4707.5</v>
      </c>
      <c r="E777" s="252" t="n">
        <f aca="false">E778</f>
        <v>4460</v>
      </c>
      <c r="F777" s="253" t="n">
        <f aca="false">F778</f>
        <v>4460</v>
      </c>
      <c r="G777" s="247"/>
    </row>
    <row r="778" customFormat="false" ht="15.75" hidden="false" customHeight="false" outlineLevel="0" collapsed="false">
      <c r="A778" s="258" t="s">
        <v>28</v>
      </c>
      <c r="B778" s="47" t="s">
        <v>104</v>
      </c>
      <c r="C778" s="81" t="n">
        <v>120</v>
      </c>
      <c r="D778" s="251" t="n">
        <f aca="false">'Функц. 2025-2027'!F120</f>
        <v>4707.5</v>
      </c>
      <c r="E778" s="252" t="n">
        <f aca="false">'Функц. 2025-2027'!H120</f>
        <v>4460</v>
      </c>
      <c r="F778" s="253" t="n">
        <f aca="false">'Функц. 2025-2027'!J120</f>
        <v>4460</v>
      </c>
      <c r="G778" s="247"/>
    </row>
    <row r="779" s="38" customFormat="true" ht="31.5" hidden="false" customHeight="false" outlineLevel="0" collapsed="false">
      <c r="A779" s="181" t="s">
        <v>105</v>
      </c>
      <c r="B779" s="47" t="s">
        <v>106</v>
      </c>
      <c r="C779" s="81"/>
      <c r="D779" s="251" t="n">
        <f aca="false">D780</f>
        <v>3064.7</v>
      </c>
      <c r="E779" s="252" t="n">
        <f aca="false">E780</f>
        <v>2531.8</v>
      </c>
      <c r="F779" s="253" t="n">
        <f aca="false">F780</f>
        <v>2531.8</v>
      </c>
      <c r="G779" s="247"/>
    </row>
    <row r="780" s="38" customFormat="true" ht="47.25" hidden="false" customHeight="false" outlineLevel="0" collapsed="false">
      <c r="A780" s="203" t="s">
        <v>27</v>
      </c>
      <c r="B780" s="47" t="s">
        <v>106</v>
      </c>
      <c r="C780" s="81" t="n">
        <v>100</v>
      </c>
      <c r="D780" s="251" t="n">
        <f aca="false">D781</f>
        <v>3064.7</v>
      </c>
      <c r="E780" s="252" t="n">
        <f aca="false">E781</f>
        <v>2531.8</v>
      </c>
      <c r="F780" s="253" t="n">
        <f aca="false">F781</f>
        <v>2531.8</v>
      </c>
      <c r="G780" s="247"/>
    </row>
    <row r="781" s="38" customFormat="true" ht="15.75" hidden="false" customHeight="false" outlineLevel="0" collapsed="false">
      <c r="A781" s="203" t="s">
        <v>28</v>
      </c>
      <c r="B781" s="47" t="s">
        <v>106</v>
      </c>
      <c r="C781" s="81" t="n">
        <v>120</v>
      </c>
      <c r="D781" s="251" t="n">
        <f aca="false">'Функц. 2025-2027'!F123</f>
        <v>3064.7</v>
      </c>
      <c r="E781" s="252" t="n">
        <f aca="false">'Функц. 2025-2027'!H123</f>
        <v>2531.8</v>
      </c>
      <c r="F781" s="253" t="n">
        <f aca="false">'Функц. 2025-2027'!J123</f>
        <v>2531.8</v>
      </c>
      <c r="G781" s="247"/>
    </row>
    <row r="782" s="138" customFormat="true" ht="15.75" hidden="false" customHeight="false" outlineLevel="0" collapsed="false">
      <c r="A782" s="323" t="s">
        <v>81</v>
      </c>
      <c r="B782" s="114" t="s">
        <v>82</v>
      </c>
      <c r="C782" s="267"/>
      <c r="D782" s="268" t="n">
        <f aca="false">D792+D789+D783+D786+D802+D805</f>
        <v>20516.5</v>
      </c>
      <c r="E782" s="269" t="n">
        <f aca="false">E792+E789+E783+E786+E802+E805</f>
        <v>25940.5</v>
      </c>
      <c r="F782" s="270" t="n">
        <f aca="false">F792+F789+F783+F786+F802+F805</f>
        <v>2562.7</v>
      </c>
      <c r="G782" s="306" t="n">
        <f aca="false">G792+G789+G783+G786+G802+G805</f>
        <v>0</v>
      </c>
      <c r="H782" s="307" t="n">
        <f aca="false">H792+H789+H783+H786+H802+H805</f>
        <v>0</v>
      </c>
      <c r="I782" s="307" t="n">
        <f aca="false">I792+I789+I783+I786+I802+I805</f>
        <v>0</v>
      </c>
      <c r="J782" s="307" t="n">
        <f aca="false">J792+J789+J783+J786+J802+J805</f>
        <v>0</v>
      </c>
      <c r="K782" s="307" t="n">
        <f aca="false">K792+K789+K783+K786+K802+K805</f>
        <v>0</v>
      </c>
      <c r="L782" s="307" t="n">
        <f aca="false">L792+L789+L783+L786+L802+L805</f>
        <v>0</v>
      </c>
      <c r="M782" s="307" t="n">
        <f aca="false">M792+M789+M783+M786+M802+M805</f>
        <v>0</v>
      </c>
      <c r="N782" s="307" t="n">
        <f aca="false">N792+N789+N783+N786+N802+N805</f>
        <v>0</v>
      </c>
      <c r="O782" s="307" t="n">
        <f aca="false">O792+O789+O783+O786+O802+O805</f>
        <v>0</v>
      </c>
      <c r="P782" s="307" t="n">
        <f aca="false">P792+P789+P783+P786+P802+P805</f>
        <v>0</v>
      </c>
      <c r="Q782" s="307" t="n">
        <f aca="false">Q792+Q789+Q783+Q786+Q802+Q805</f>
        <v>0</v>
      </c>
      <c r="R782" s="307" t="n">
        <f aca="false">R792+R789+R783+R786+R802+R805</f>
        <v>0</v>
      </c>
      <c r="S782" s="307" t="n">
        <f aca="false">S792+S789+S783+S786+S802+S805</f>
        <v>0</v>
      </c>
      <c r="T782" s="307" t="n">
        <f aca="false">T792+T789+T783+T786+T802+T805</f>
        <v>0</v>
      </c>
      <c r="U782" s="307" t="n">
        <f aca="false">U792+U789+U783+U786+U802+U805</f>
        <v>0</v>
      </c>
      <c r="V782" s="307" t="n">
        <f aca="false">V792+V789+V783+V786+V802+V805</f>
        <v>0</v>
      </c>
      <c r="W782" s="307" t="n">
        <f aca="false">W792+W789+W783+W786+W802+W805</f>
        <v>0</v>
      </c>
      <c r="X782" s="307" t="n">
        <f aca="false">X792+X789+X783+X786+X802+X805</f>
        <v>0</v>
      </c>
      <c r="Y782" s="307" t="n">
        <f aca="false">Y792+Y789+Y783+Y786+Y802+Y805</f>
        <v>0</v>
      </c>
      <c r="Z782" s="307" t="n">
        <f aca="false">Z792+Z789+Z783+Z786+Z802+Z805</f>
        <v>0</v>
      </c>
      <c r="AA782" s="307" t="n">
        <f aca="false">AA792+AA789+AA783+AA786+AA802+AA805</f>
        <v>0</v>
      </c>
      <c r="AB782" s="307" t="n">
        <f aca="false">AB792+AB789+AB783+AB786+AB802+AB805</f>
        <v>0</v>
      </c>
      <c r="AC782" s="307" t="n">
        <f aca="false">AC792+AC789+AC783+AC786+AC802+AC805</f>
        <v>0</v>
      </c>
      <c r="AD782" s="307" t="n">
        <f aca="false">AD792+AD789+AD783+AD786+AD802+AD805</f>
        <v>0</v>
      </c>
    </row>
    <row r="783" s="138" customFormat="true" ht="15.75" hidden="false" customHeight="false" outlineLevel="0" collapsed="false">
      <c r="A783" s="181" t="s">
        <v>109</v>
      </c>
      <c r="B783" s="47" t="s">
        <v>110</v>
      </c>
      <c r="C783" s="267"/>
      <c r="D783" s="251" t="n">
        <f aca="false">D784</f>
        <v>4837.4</v>
      </c>
      <c r="E783" s="252" t="n">
        <f aca="false">E784</f>
        <v>0</v>
      </c>
      <c r="F783" s="253" t="n">
        <f aca="false">F784</f>
        <v>0</v>
      </c>
      <c r="G783" s="247"/>
    </row>
    <row r="784" s="138" customFormat="true" ht="15.75" hidden="false" customHeight="false" outlineLevel="0" collapsed="false">
      <c r="A784" s="181" t="s">
        <v>65</v>
      </c>
      <c r="B784" s="47" t="s">
        <v>110</v>
      </c>
      <c r="C784" s="81" t="n">
        <v>800</v>
      </c>
      <c r="D784" s="251" t="n">
        <f aca="false">D785</f>
        <v>4837.4</v>
      </c>
      <c r="E784" s="252" t="n">
        <f aca="false">E785</f>
        <v>0</v>
      </c>
      <c r="F784" s="253" t="n">
        <f aca="false">F785</f>
        <v>0</v>
      </c>
      <c r="G784" s="247"/>
    </row>
    <row r="785" s="138" customFormat="true" ht="15.75" hidden="false" customHeight="false" outlineLevel="0" collapsed="false">
      <c r="A785" s="181" t="s">
        <v>111</v>
      </c>
      <c r="B785" s="47" t="s">
        <v>110</v>
      </c>
      <c r="C785" s="81" t="n">
        <v>880</v>
      </c>
      <c r="D785" s="251" t="n">
        <f aca="false">'Функц. 2025-2027'!F128</f>
        <v>4837.4</v>
      </c>
      <c r="E785" s="252" t="n">
        <f aca="false">'Функц. 2025-2027'!H128</f>
        <v>0</v>
      </c>
      <c r="F785" s="253" t="n">
        <f aca="false">'Функц. 2025-2027'!J128</f>
        <v>0</v>
      </c>
      <c r="G785" s="247"/>
    </row>
    <row r="786" s="38" customFormat="true" ht="15.75" hidden="false" customHeight="false" outlineLevel="0" collapsed="false">
      <c r="A786" s="125" t="s">
        <v>177</v>
      </c>
      <c r="B786" s="250" t="s">
        <v>178</v>
      </c>
      <c r="C786" s="53"/>
      <c r="D786" s="251" t="n">
        <f aca="false">D787</f>
        <v>522.6</v>
      </c>
      <c r="E786" s="252" t="n">
        <f aca="false">E787</f>
        <v>0</v>
      </c>
      <c r="F786" s="253" t="n">
        <f aca="false">F787</f>
        <v>0</v>
      </c>
      <c r="G786" s="247"/>
    </row>
    <row r="787" s="38" customFormat="true" ht="15.75" hidden="false" customHeight="false" outlineLevel="0" collapsed="false">
      <c r="A787" s="125" t="s">
        <v>65</v>
      </c>
      <c r="B787" s="250" t="s">
        <v>178</v>
      </c>
      <c r="C787" s="53" t="n">
        <v>800</v>
      </c>
      <c r="D787" s="251" t="n">
        <f aca="false">D788</f>
        <v>522.6</v>
      </c>
      <c r="E787" s="252" t="n">
        <f aca="false">E788</f>
        <v>0</v>
      </c>
      <c r="F787" s="253" t="n">
        <f aca="false">F788</f>
        <v>0</v>
      </c>
      <c r="G787" s="247"/>
    </row>
    <row r="788" s="38" customFormat="true" ht="15.75" hidden="false" customHeight="false" outlineLevel="0" collapsed="false">
      <c r="A788" s="125" t="s">
        <v>179</v>
      </c>
      <c r="B788" s="250" t="s">
        <v>178</v>
      </c>
      <c r="C788" s="53" t="n">
        <v>830</v>
      </c>
      <c r="D788" s="251" t="n">
        <f aca="false">'Функц. 2025-2027'!F226</f>
        <v>522.6</v>
      </c>
      <c r="E788" s="252" t="n">
        <f aca="false">'Функц. 2025-2027'!H226</f>
        <v>0</v>
      </c>
      <c r="F788" s="253" t="n">
        <f aca="false">'Функц. 2025-2027'!J226</f>
        <v>0</v>
      </c>
      <c r="G788" s="247"/>
    </row>
    <row r="789" s="38" customFormat="true" ht="15.75" hidden="false" customHeight="false" outlineLevel="0" collapsed="false">
      <c r="A789" s="198" t="s">
        <v>727</v>
      </c>
      <c r="B789" s="47" t="s">
        <v>728</v>
      </c>
      <c r="C789" s="293"/>
      <c r="D789" s="251" t="n">
        <f aca="false">D790</f>
        <v>359</v>
      </c>
      <c r="E789" s="252" t="n">
        <f aca="false">E790</f>
        <v>0</v>
      </c>
      <c r="F789" s="253" t="n">
        <f aca="false">F790</f>
        <v>0</v>
      </c>
      <c r="G789" s="247"/>
    </row>
    <row r="790" s="38" customFormat="true" ht="15.75" hidden="false" customHeight="false" outlineLevel="0" collapsed="false">
      <c r="A790" s="258" t="s">
        <v>71</v>
      </c>
      <c r="B790" s="47" t="s">
        <v>728</v>
      </c>
      <c r="C790" s="81" t="n">
        <v>300</v>
      </c>
      <c r="D790" s="326" t="n">
        <f aca="false">D791</f>
        <v>359</v>
      </c>
      <c r="E790" s="312" t="n">
        <f aca="false">E791</f>
        <v>0</v>
      </c>
      <c r="F790" s="327" t="n">
        <f aca="false">F791</f>
        <v>0</v>
      </c>
      <c r="G790" s="247"/>
    </row>
    <row r="791" s="38" customFormat="true" ht="15.75" hidden="false" customHeight="false" outlineLevel="0" collapsed="false">
      <c r="A791" s="203" t="s">
        <v>729</v>
      </c>
      <c r="B791" s="47" t="s">
        <v>728</v>
      </c>
      <c r="C791" s="81" t="n">
        <v>310</v>
      </c>
      <c r="D791" s="251" t="n">
        <f aca="false">'Функц. 2025-2027'!F907</f>
        <v>359</v>
      </c>
      <c r="E791" s="252" t="n">
        <f aca="false">'Функц. 2025-2027'!H907</f>
        <v>0</v>
      </c>
      <c r="F791" s="253" t="n">
        <f aca="false">'Функц. 2025-2027'!J907</f>
        <v>0</v>
      </c>
      <c r="G791" s="247"/>
    </row>
    <row r="792" s="38" customFormat="true" ht="15.75" hidden="false" customHeight="false" outlineLevel="0" collapsed="false">
      <c r="A792" s="181" t="s">
        <v>180</v>
      </c>
      <c r="B792" s="105" t="s">
        <v>181</v>
      </c>
      <c r="C792" s="313"/>
      <c r="D792" s="251" t="n">
        <f aca="false">D799+D793+D796</f>
        <v>8077</v>
      </c>
      <c r="E792" s="252" t="n">
        <f aca="false">E799+E793+E796</f>
        <v>25940.5</v>
      </c>
      <c r="F792" s="253" t="n">
        <f aca="false">F799+F793+F796</f>
        <v>2562.7</v>
      </c>
      <c r="G792" s="247"/>
    </row>
    <row r="793" s="38" customFormat="true" ht="15.75" hidden="false" customHeight="false" outlineLevel="0" collapsed="false">
      <c r="A793" s="125" t="s">
        <v>182</v>
      </c>
      <c r="B793" s="328" t="s">
        <v>183</v>
      </c>
      <c r="C793" s="108"/>
      <c r="D793" s="251" t="n">
        <f aca="false">D794</f>
        <v>150</v>
      </c>
      <c r="E793" s="252" t="n">
        <f aca="false">E794</f>
        <v>0</v>
      </c>
      <c r="F793" s="253" t="n">
        <f aca="false">F794</f>
        <v>0</v>
      </c>
      <c r="G793" s="247"/>
    </row>
    <row r="794" s="38" customFormat="true" ht="15.75" hidden="false" customHeight="false" outlineLevel="0" collapsed="false">
      <c r="A794" s="125" t="s">
        <v>65</v>
      </c>
      <c r="B794" s="328" t="s">
        <v>183</v>
      </c>
      <c r="C794" s="108" t="n">
        <v>800</v>
      </c>
      <c r="D794" s="251" t="n">
        <f aca="false">D795</f>
        <v>150</v>
      </c>
      <c r="E794" s="252" t="n">
        <f aca="false">E795</f>
        <v>0</v>
      </c>
      <c r="F794" s="253" t="n">
        <f aca="false">F795</f>
        <v>0</v>
      </c>
      <c r="G794" s="254" t="n">
        <f aca="false">G795</f>
        <v>0</v>
      </c>
      <c r="H794" s="255" t="n">
        <f aca="false">H795</f>
        <v>0</v>
      </c>
      <c r="I794" s="255" t="n">
        <f aca="false">I795</f>
        <v>0</v>
      </c>
      <c r="J794" s="255" t="n">
        <f aca="false">J795</f>
        <v>0</v>
      </c>
      <c r="K794" s="255" t="n">
        <f aca="false">K795</f>
        <v>0</v>
      </c>
      <c r="L794" s="255" t="n">
        <f aca="false">L795</f>
        <v>0</v>
      </c>
      <c r="M794" s="255" t="n">
        <f aca="false">M795</f>
        <v>0</v>
      </c>
      <c r="N794" s="255" t="n">
        <f aca="false">N795</f>
        <v>0</v>
      </c>
      <c r="O794" s="255" t="n">
        <f aca="false">O795</f>
        <v>0</v>
      </c>
      <c r="P794" s="255" t="n">
        <f aca="false">P795</f>
        <v>0</v>
      </c>
      <c r="Q794" s="255" t="n">
        <f aca="false">Q795</f>
        <v>0</v>
      </c>
      <c r="R794" s="255" t="n">
        <f aca="false">R795</f>
        <v>0</v>
      </c>
      <c r="S794" s="255" t="n">
        <f aca="false">S795</f>
        <v>0</v>
      </c>
      <c r="T794" s="255" t="n">
        <f aca="false">T795</f>
        <v>0</v>
      </c>
      <c r="U794" s="255" t="n">
        <f aca="false">U795</f>
        <v>0</v>
      </c>
      <c r="V794" s="255" t="n">
        <f aca="false">V795</f>
        <v>0</v>
      </c>
      <c r="W794" s="255" t="n">
        <f aca="false">W795</f>
        <v>0</v>
      </c>
      <c r="X794" s="255" t="n">
        <f aca="false">X795</f>
        <v>0</v>
      </c>
      <c r="Y794" s="255" t="n">
        <f aca="false">Y795</f>
        <v>0</v>
      </c>
      <c r="Z794" s="255" t="n">
        <f aca="false">Z795</f>
        <v>0</v>
      </c>
      <c r="AA794" s="255" t="n">
        <f aca="false">AA795</f>
        <v>0</v>
      </c>
      <c r="AB794" s="255" t="n">
        <f aca="false">AB795</f>
        <v>0</v>
      </c>
      <c r="AC794" s="255" t="n">
        <f aca="false">AC795</f>
        <v>0</v>
      </c>
      <c r="AD794" s="255" t="n">
        <f aca="false">AD795</f>
        <v>0</v>
      </c>
    </row>
    <row r="795" s="38" customFormat="true" ht="15.75" hidden="false" customHeight="false" outlineLevel="0" collapsed="false">
      <c r="A795" s="125" t="s">
        <v>66</v>
      </c>
      <c r="B795" s="328" t="s">
        <v>183</v>
      </c>
      <c r="C795" s="108" t="n">
        <v>850</v>
      </c>
      <c r="D795" s="251" t="n">
        <f aca="false">'Функц. 2025-2027'!F230</f>
        <v>150</v>
      </c>
      <c r="E795" s="252" t="n">
        <f aca="false">'Функц. 2025-2027'!H230</f>
        <v>0</v>
      </c>
      <c r="F795" s="253" t="n">
        <f aca="false">'Функц. 2025-2027'!J230</f>
        <v>0</v>
      </c>
      <c r="G795" s="247"/>
    </row>
    <row r="796" s="38" customFormat="true" ht="15.75" hidden="false" customHeight="false" outlineLevel="0" collapsed="false">
      <c r="A796" s="125" t="s">
        <v>255</v>
      </c>
      <c r="B796" s="328" t="s">
        <v>256</v>
      </c>
      <c r="C796" s="53"/>
      <c r="D796" s="251" t="n">
        <f aca="false">D797</f>
        <v>1150</v>
      </c>
      <c r="E796" s="252" t="n">
        <f aca="false">E797</f>
        <v>0</v>
      </c>
      <c r="F796" s="253" t="n">
        <f aca="false">F797</f>
        <v>0</v>
      </c>
      <c r="G796" s="247"/>
    </row>
    <row r="797" s="38" customFormat="true" ht="15.75" hidden="false" customHeight="false" outlineLevel="0" collapsed="false">
      <c r="A797" s="125" t="s">
        <v>71</v>
      </c>
      <c r="B797" s="328" t="s">
        <v>256</v>
      </c>
      <c r="C797" s="53" t="n">
        <v>300</v>
      </c>
      <c r="D797" s="251" t="n">
        <f aca="false">D798</f>
        <v>1150</v>
      </c>
      <c r="E797" s="252" t="n">
        <f aca="false">E798</f>
        <v>0</v>
      </c>
      <c r="F797" s="253" t="n">
        <f aca="false">F798</f>
        <v>0</v>
      </c>
      <c r="G797" s="247"/>
    </row>
    <row r="798" s="38" customFormat="true" ht="15.75" hidden="false" customHeight="false" outlineLevel="0" collapsed="false">
      <c r="A798" s="125" t="s">
        <v>72</v>
      </c>
      <c r="B798" s="328" t="s">
        <v>256</v>
      </c>
      <c r="C798" s="53" t="n">
        <v>320</v>
      </c>
      <c r="D798" s="251" t="n">
        <f aca="false">'Функц. 2025-2027'!F310</f>
        <v>1150</v>
      </c>
      <c r="E798" s="252" t="n">
        <f aca="false">'Функц. 2025-2027'!H310</f>
        <v>0</v>
      </c>
      <c r="F798" s="253" t="n">
        <f aca="false">'Функц. 2025-2027'!J310</f>
        <v>0</v>
      </c>
      <c r="G798" s="247"/>
    </row>
    <row r="799" s="110" customFormat="true" ht="31.5" hidden="false" customHeight="false" outlineLevel="0" collapsed="false">
      <c r="A799" s="181" t="s">
        <v>184</v>
      </c>
      <c r="B799" s="105" t="s">
        <v>185</v>
      </c>
      <c r="C799" s="313"/>
      <c r="D799" s="251" t="n">
        <f aca="false">D800</f>
        <v>6777</v>
      </c>
      <c r="E799" s="252" t="n">
        <f aca="false">E800</f>
        <v>25940.5</v>
      </c>
      <c r="F799" s="253" t="n">
        <f aca="false">F800</f>
        <v>2562.7</v>
      </c>
      <c r="G799" s="247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</row>
    <row r="800" s="110" customFormat="true" ht="15.75" hidden="false" customHeight="false" outlineLevel="0" collapsed="false">
      <c r="A800" s="181" t="s">
        <v>65</v>
      </c>
      <c r="B800" s="105" t="s">
        <v>185</v>
      </c>
      <c r="C800" s="313" t="n">
        <v>800</v>
      </c>
      <c r="D800" s="329" t="n">
        <f aca="false">D801</f>
        <v>6777</v>
      </c>
      <c r="E800" s="330" t="n">
        <f aca="false">E801</f>
        <v>25940.5</v>
      </c>
      <c r="F800" s="331" t="n">
        <f aca="false">F801</f>
        <v>2562.7</v>
      </c>
      <c r="G800" s="247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</row>
    <row r="801" s="110" customFormat="true" ht="15.75" hidden="false" customHeight="false" outlineLevel="0" collapsed="false">
      <c r="A801" s="181" t="s">
        <v>186</v>
      </c>
      <c r="B801" s="105" t="s">
        <v>185</v>
      </c>
      <c r="C801" s="313" t="n">
        <v>870</v>
      </c>
      <c r="D801" s="251" t="n">
        <f aca="false">'Функц. 2025-2027'!F233</f>
        <v>6777</v>
      </c>
      <c r="E801" s="252" t="n">
        <f aca="false">'Функц. 2025-2027'!H233</f>
        <v>25940.5</v>
      </c>
      <c r="F801" s="253" t="n">
        <f aca="false">'Функц. 2025-2027'!J233</f>
        <v>2562.7</v>
      </c>
      <c r="G801" s="247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47.25" hidden="false" customHeight="false" outlineLevel="0" collapsed="false">
      <c r="A802" s="125" t="s">
        <v>27</v>
      </c>
      <c r="B802" s="72" t="s">
        <v>84</v>
      </c>
      <c r="C802" s="53"/>
      <c r="D802" s="332" t="n">
        <f aca="false">D803</f>
        <v>5220.5</v>
      </c>
      <c r="E802" s="151" t="n">
        <f aca="false">E803</f>
        <v>0</v>
      </c>
      <c r="F802" s="333" t="n">
        <f aca="false">F803</f>
        <v>0</v>
      </c>
      <c r="G802" s="247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6.5" hidden="false" customHeight="false" outlineLevel="0" collapsed="false">
      <c r="A803" s="207" t="s">
        <v>28</v>
      </c>
      <c r="B803" s="72" t="s">
        <v>84</v>
      </c>
      <c r="C803" s="53" t="n">
        <v>100</v>
      </c>
      <c r="D803" s="332" t="n">
        <f aca="false">D804</f>
        <v>5220.5</v>
      </c>
      <c r="E803" s="151" t="n">
        <f aca="false">E804</f>
        <v>0</v>
      </c>
      <c r="F803" s="333" t="n">
        <f aca="false">F804</f>
        <v>0</v>
      </c>
      <c r="G803" s="247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207" t="s">
        <v>85</v>
      </c>
      <c r="B804" s="72" t="s">
        <v>84</v>
      </c>
      <c r="C804" s="53" t="n">
        <v>120</v>
      </c>
      <c r="D804" s="332" t="n">
        <f aca="false">'Функц. 2025-2027'!F88</f>
        <v>5220.5</v>
      </c>
      <c r="E804" s="151" t="n">
        <f aca="false">'Функц. 2025-2027'!H88</f>
        <v>0</v>
      </c>
      <c r="F804" s="333" t="n">
        <f aca="false">'Функц. 2025-2027'!J88</f>
        <v>0</v>
      </c>
      <c r="G804" s="247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47.25" hidden="false" customHeight="false" outlineLevel="0" collapsed="false">
      <c r="A805" s="207" t="s">
        <v>85</v>
      </c>
      <c r="B805" s="72" t="s">
        <v>86</v>
      </c>
      <c r="C805" s="53"/>
      <c r="D805" s="332" t="n">
        <f aca="false">D806</f>
        <v>1500</v>
      </c>
      <c r="E805" s="151" t="n">
        <f aca="false">E806</f>
        <v>0</v>
      </c>
      <c r="F805" s="333" t="n">
        <f aca="false">F806</f>
        <v>0</v>
      </c>
      <c r="G805" s="247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125" t="s">
        <v>27</v>
      </c>
      <c r="B806" s="72" t="s">
        <v>86</v>
      </c>
      <c r="C806" s="53" t="n">
        <v>100</v>
      </c>
      <c r="D806" s="332" t="n">
        <f aca="false">D807</f>
        <v>1500</v>
      </c>
      <c r="E806" s="151" t="n">
        <f aca="false">E807</f>
        <v>0</v>
      </c>
      <c r="F806" s="333" t="n">
        <f aca="false">F807</f>
        <v>0</v>
      </c>
      <c r="G806" s="247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22.5" hidden="false" customHeight="true" outlineLevel="0" collapsed="false">
      <c r="A807" s="334" t="s">
        <v>28</v>
      </c>
      <c r="B807" s="335" t="s">
        <v>86</v>
      </c>
      <c r="C807" s="336" t="n">
        <v>120</v>
      </c>
      <c r="D807" s="337" t="n">
        <f aca="false">'Функц. 2025-2027'!F91</f>
        <v>1500</v>
      </c>
      <c r="E807" s="338" t="n">
        <f aca="false">'Функц. 2025-2027'!H91</f>
        <v>0</v>
      </c>
      <c r="F807" s="339" t="n">
        <f aca="false">'Функц. 2025-2027'!J91</f>
        <v>0</v>
      </c>
      <c r="G807" s="247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customFormat="false" ht="28.5" hidden="false" customHeight="true" outlineLevel="0" collapsed="false">
      <c r="A808" s="340" t="s">
        <v>819</v>
      </c>
      <c r="B808" s="340"/>
      <c r="C808" s="340"/>
      <c r="D808" s="341" t="n">
        <f aca="false">D751+D752+D782</f>
        <v>4830634.6</v>
      </c>
      <c r="E808" s="342" t="n">
        <f aca="false">E751+E752+E782</f>
        <v>3748659.7</v>
      </c>
      <c r="F808" s="343" t="n">
        <f aca="false">F751+F752+F782</f>
        <v>3329975.9</v>
      </c>
      <c r="G808" s="247"/>
    </row>
    <row r="809" customFormat="false" ht="15.75" hidden="false" customHeight="false" outlineLevel="0" collapsed="false">
      <c r="A809" s="153"/>
      <c r="B809" s="227"/>
      <c r="C809" s="228"/>
      <c r="D809" s="229"/>
      <c r="E809" s="229"/>
    </row>
    <row r="810" customFormat="false" ht="15.75" hidden="false" customHeight="false" outlineLevel="0" collapsed="false">
      <c r="A810" s="153"/>
      <c r="B810" s="227"/>
      <c r="C810" s="228"/>
      <c r="D810" s="229"/>
      <c r="E810" s="229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</sheetData>
  <mergeCells count="6">
    <mergeCell ref="D1:F1"/>
    <mergeCell ref="D2:F2"/>
    <mergeCell ref="D4:F4"/>
    <mergeCell ref="D5:F5"/>
    <mergeCell ref="A7:F7"/>
    <mergeCell ref="A808:C808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44" width="80.41"/>
    <col collapsed="false" customWidth="true" hidden="false" outlineLevel="0" max="2" min="2" style="344" width="9.7"/>
    <col collapsed="false" customWidth="true" hidden="false" outlineLevel="0" max="3" min="3" style="344" width="9.41"/>
    <col collapsed="false" customWidth="true" hidden="false" outlineLevel="0" max="4" min="4" style="344" width="15.7"/>
    <col collapsed="false" customWidth="true" hidden="false" outlineLevel="0" max="5" min="5" style="345" width="16.56"/>
    <col collapsed="false" customWidth="true" hidden="false" outlineLevel="0" max="6" min="6" style="344" width="15.56"/>
    <col collapsed="false" customWidth="false" hidden="false" outlineLevel="0" max="257" min="7" style="344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20</v>
      </c>
      <c r="E2" s="7"/>
      <c r="F2" s="7"/>
    </row>
    <row r="3" customFormat="false" ht="122.25" hidden="false" customHeight="true" outlineLevel="0" collapsed="false">
      <c r="D3" s="8" t="s">
        <v>1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1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46"/>
      <c r="C6" s="346"/>
      <c r="D6" s="346"/>
      <c r="E6" s="346"/>
      <c r="F6" s="346"/>
    </row>
    <row r="7" customFormat="false" ht="12.75" hidden="false" customHeight="false" outlineLevel="0" collapsed="false">
      <c r="D7" s="347"/>
      <c r="E7" s="347"/>
    </row>
    <row r="8" customFormat="false" ht="12.75" hidden="false" customHeight="false" outlineLevel="0" collapsed="false">
      <c r="D8" s="348"/>
      <c r="E8" s="348"/>
    </row>
    <row r="9" customFormat="false" ht="78.75" hidden="false" customHeight="true" outlineLevel="0" collapsed="false">
      <c r="A9" s="16" t="s">
        <v>822</v>
      </c>
      <c r="B9" s="16"/>
      <c r="C9" s="16"/>
      <c r="D9" s="16"/>
      <c r="E9" s="16"/>
      <c r="F9" s="16"/>
      <c r="G9" s="349"/>
      <c r="H9" s="349"/>
    </row>
    <row r="10" customFormat="false" ht="4.15" hidden="true" customHeight="true" outlineLevel="0" collapsed="false">
      <c r="A10" s="350"/>
      <c r="B10" s="351"/>
      <c r="C10" s="351"/>
      <c r="E10" s="352"/>
      <c r="F10" s="352"/>
      <c r="G10" s="352"/>
      <c r="H10" s="352"/>
    </row>
    <row r="11" customFormat="false" ht="27" hidden="false" customHeight="true" outlineLevel="0" collapsed="false">
      <c r="A11" s="350"/>
      <c r="B11" s="351"/>
      <c r="C11" s="351"/>
      <c r="E11" s="344"/>
      <c r="F11" s="353" t="s">
        <v>5</v>
      </c>
      <c r="G11" s="233"/>
      <c r="H11" s="233"/>
    </row>
    <row r="12" customFormat="false" ht="35.1" hidden="false" customHeight="true" outlineLevel="0" collapsed="false">
      <c r="A12" s="354" t="s">
        <v>6</v>
      </c>
      <c r="B12" s="355" t="s">
        <v>7</v>
      </c>
      <c r="C12" s="356" t="s">
        <v>8</v>
      </c>
      <c r="D12" s="357" t="s">
        <v>800</v>
      </c>
      <c r="E12" s="358" t="s">
        <v>801</v>
      </c>
      <c r="F12" s="358" t="s">
        <v>802</v>
      </c>
    </row>
    <row r="13" customFormat="false" ht="13.9" hidden="false" customHeight="true" outlineLevel="0" collapsed="false">
      <c r="A13" s="354"/>
      <c r="B13" s="355"/>
      <c r="C13" s="356"/>
      <c r="D13" s="357"/>
      <c r="E13" s="358"/>
      <c r="F13" s="358"/>
    </row>
    <row r="14" customFormat="false" ht="25.5" hidden="false" customHeight="true" outlineLevel="0" collapsed="false">
      <c r="A14" s="359" t="n">
        <v>1</v>
      </c>
      <c r="B14" s="360" t="n">
        <v>2</v>
      </c>
      <c r="C14" s="361" t="n">
        <v>3</v>
      </c>
      <c r="D14" s="362" t="n">
        <v>4</v>
      </c>
      <c r="E14" s="363" t="n">
        <v>5</v>
      </c>
      <c r="F14" s="362" t="n">
        <v>6</v>
      </c>
    </row>
    <row r="15" customFormat="false" ht="33" hidden="false" customHeight="true" outlineLevel="0" collapsed="false">
      <c r="A15" s="364" t="s">
        <v>15</v>
      </c>
      <c r="B15" s="365" t="s">
        <v>16</v>
      </c>
      <c r="C15" s="366"/>
      <c r="D15" s="367" t="n">
        <f aca="false">D16+D17+D18+D19+D21+D20</f>
        <v>494194</v>
      </c>
      <c r="E15" s="367" t="n">
        <f aca="false">E16+E17+E18+E19+E21+E20</f>
        <v>364986</v>
      </c>
      <c r="F15" s="367" t="n">
        <f aca="false">F16+F17+F18+F19+F21+F20</f>
        <v>324465</v>
      </c>
    </row>
    <row r="16" customFormat="false" ht="45" hidden="false" customHeight="true" outlineLevel="0" collapsed="false">
      <c r="A16" s="368" t="s">
        <v>823</v>
      </c>
      <c r="B16" s="369" t="s">
        <v>16</v>
      </c>
      <c r="C16" s="370" t="s">
        <v>18</v>
      </c>
      <c r="D16" s="371" t="n">
        <f aca="false">'Функц. 2025-2027'!F16</f>
        <v>11331.7</v>
      </c>
      <c r="E16" s="372" t="n">
        <f aca="false">'Функц. 2025-2027'!H16</f>
        <v>3451.3</v>
      </c>
      <c r="F16" s="372" t="n">
        <f aca="false">'Функц. 2025-2027'!J16</f>
        <v>3451.3</v>
      </c>
    </row>
    <row r="17" customFormat="false" ht="63.75" hidden="false" customHeight="true" outlineLevel="0" collapsed="false">
      <c r="A17" s="368" t="s">
        <v>824</v>
      </c>
      <c r="B17" s="369" t="s">
        <v>16</v>
      </c>
      <c r="C17" s="370" t="s">
        <v>30</v>
      </c>
      <c r="D17" s="371" t="n">
        <f aca="false">'Функц. 2025-2027'!F23</f>
        <v>20248</v>
      </c>
      <c r="E17" s="372" t="n">
        <f aca="false">'Функц. 2025-2027'!H23</f>
        <v>16740.9</v>
      </c>
      <c r="F17" s="372" t="n">
        <f aca="false">'Функц. 2025-2027'!J23</f>
        <v>16740.9</v>
      </c>
    </row>
    <row r="18" customFormat="false" ht="62.25" hidden="false" customHeight="true" outlineLevel="0" collapsed="false">
      <c r="A18" s="368" t="s">
        <v>51</v>
      </c>
      <c r="B18" s="369" t="s">
        <v>16</v>
      </c>
      <c r="C18" s="370" t="s">
        <v>52</v>
      </c>
      <c r="D18" s="371" t="n">
        <f aca="false">'Функц. 2025-2027'!F47</f>
        <v>138132.3</v>
      </c>
      <c r="E18" s="373" t="n">
        <f aca="false">'Функц. 2025-2027'!H47</f>
        <v>100872</v>
      </c>
      <c r="F18" s="373" t="n">
        <f aca="false">'Функц. 2025-2027'!J47</f>
        <v>100785</v>
      </c>
    </row>
    <row r="19" customFormat="false" ht="46.5" hidden="false" customHeight="true" outlineLevel="0" collapsed="false">
      <c r="A19" s="368" t="s">
        <v>825</v>
      </c>
      <c r="B19" s="369" t="s">
        <v>16</v>
      </c>
      <c r="C19" s="370" t="s">
        <v>88</v>
      </c>
      <c r="D19" s="371" t="n">
        <f aca="false">'Функц. 2025-2027'!F92</f>
        <v>44300.2</v>
      </c>
      <c r="E19" s="373" t="n">
        <f aca="false">'Функц. 2025-2027'!H92</f>
        <v>42805.3</v>
      </c>
      <c r="F19" s="373" t="n">
        <f aca="false">'Функц. 2025-2027'!J92</f>
        <v>43070</v>
      </c>
    </row>
    <row r="20" customFormat="false" ht="46.5" hidden="false" customHeight="true" outlineLevel="0" collapsed="false">
      <c r="A20" s="374" t="s">
        <v>826</v>
      </c>
      <c r="B20" s="375" t="s">
        <v>16</v>
      </c>
      <c r="C20" s="370" t="s">
        <v>108</v>
      </c>
      <c r="D20" s="371" t="n">
        <f aca="false">'Функц. 2025-2027'!F124</f>
        <v>4837.4</v>
      </c>
      <c r="E20" s="373" t="n">
        <f aca="false">'Функц. 2025-2027'!H124</f>
        <v>0</v>
      </c>
      <c r="F20" s="373" t="n">
        <f aca="false">'Функц. 2025-2027'!J124</f>
        <v>0</v>
      </c>
    </row>
    <row r="21" customFormat="false" ht="34.5" hidden="false" customHeight="true" outlineLevel="0" collapsed="false">
      <c r="A21" s="368" t="s">
        <v>827</v>
      </c>
      <c r="B21" s="369" t="s">
        <v>16</v>
      </c>
      <c r="C21" s="370" t="n">
        <v>13</v>
      </c>
      <c r="D21" s="371" t="n">
        <f aca="false">'Функц. 2025-2027'!F129</f>
        <v>275344.4</v>
      </c>
      <c r="E21" s="373" t="n">
        <f aca="false">'Функц. 2025-2027'!H129</f>
        <v>201116.5</v>
      </c>
      <c r="F21" s="373" t="n">
        <f aca="false">'Функц. 2025-2027'!J129</f>
        <v>160417.8</v>
      </c>
    </row>
    <row r="22" customFormat="false" ht="25.5" hidden="false" customHeight="true" outlineLevel="0" collapsed="false">
      <c r="A22" s="376" t="s">
        <v>187</v>
      </c>
      <c r="B22" s="377" t="s">
        <v>18</v>
      </c>
      <c r="C22" s="378"/>
      <c r="D22" s="379" t="n">
        <f aca="false">D23+D24</f>
        <v>5234.9</v>
      </c>
      <c r="E22" s="380" t="n">
        <f aca="false">E23+E24</f>
        <v>5095.3</v>
      </c>
      <c r="F22" s="380" t="n">
        <f aca="false">F23+F24</f>
        <v>5267.1</v>
      </c>
    </row>
    <row r="23" customFormat="false" ht="23.25" hidden="false" customHeight="true" outlineLevel="0" collapsed="false">
      <c r="A23" s="381" t="s">
        <v>828</v>
      </c>
      <c r="B23" s="369" t="s">
        <v>18</v>
      </c>
      <c r="C23" s="370" t="s">
        <v>30</v>
      </c>
      <c r="D23" s="371" t="n">
        <f aca="false">'Функц. 2025-2027'!F235</f>
        <v>4656.4</v>
      </c>
      <c r="E23" s="373" t="n">
        <f aca="false">'Функц. 2025-2027'!H235</f>
        <v>5021.3</v>
      </c>
      <c r="F23" s="373" t="n">
        <f aca="false">'Функц. 2025-2027'!J235</f>
        <v>5193.1</v>
      </c>
    </row>
    <row r="24" customFormat="false" ht="26.25" hidden="false" customHeight="true" outlineLevel="0" collapsed="false">
      <c r="A24" s="368" t="s">
        <v>829</v>
      </c>
      <c r="B24" s="369" t="s">
        <v>18</v>
      </c>
      <c r="C24" s="370" t="s">
        <v>52</v>
      </c>
      <c r="D24" s="371" t="n">
        <f aca="false">'Функц. 2025-2027'!F242</f>
        <v>578.5</v>
      </c>
      <c r="E24" s="373" t="n">
        <f aca="false">'Функц. 2025-2027'!H242</f>
        <v>74</v>
      </c>
      <c r="F24" s="373" t="n">
        <f aca="false">'Функц. 2025-2027'!J242</f>
        <v>74</v>
      </c>
    </row>
    <row r="25" customFormat="false" ht="42" hidden="false" customHeight="true" outlineLevel="0" collapsed="false">
      <c r="A25" s="376" t="s">
        <v>196</v>
      </c>
      <c r="B25" s="377" t="s">
        <v>30</v>
      </c>
      <c r="C25" s="378"/>
      <c r="D25" s="379" t="n">
        <f aca="false">D26+D28+D27</f>
        <v>50223.4</v>
      </c>
      <c r="E25" s="380" t="n">
        <f aca="false">E26+E28+E27</f>
        <v>24976.8</v>
      </c>
      <c r="F25" s="380" t="n">
        <f aca="false">F26+F28+F27</f>
        <v>22943.2</v>
      </c>
    </row>
    <row r="26" customFormat="false" ht="42.75" hidden="false" customHeight="true" outlineLevel="0" collapsed="false">
      <c r="A26" s="368" t="s">
        <v>830</v>
      </c>
      <c r="B26" s="369" t="s">
        <v>30</v>
      </c>
      <c r="C26" s="370" t="s">
        <v>198</v>
      </c>
      <c r="D26" s="371" t="n">
        <f aca="false">'Функц. 2025-2027'!F250</f>
        <v>1126.4</v>
      </c>
      <c r="E26" s="373" t="n">
        <f aca="false">'Функц. 2025-2027'!H250</f>
        <v>1177</v>
      </c>
      <c r="F26" s="373" t="n">
        <f aca="false">'Функц. 2025-2027'!J250</f>
        <v>1177</v>
      </c>
    </row>
    <row r="27" customFormat="false" ht="42.75" hidden="false" customHeight="true" outlineLevel="0" collapsed="false">
      <c r="A27" s="382" t="s">
        <v>831</v>
      </c>
      <c r="B27" s="369" t="s">
        <v>30</v>
      </c>
      <c r="C27" s="370" t="s">
        <v>212</v>
      </c>
      <c r="D27" s="371" t="n">
        <f aca="false">'Функц. 2025-2027'!F261</f>
        <v>29208.6</v>
      </c>
      <c r="E27" s="373" t="n">
        <f aca="false">'Функц. 2025-2027'!H261</f>
        <v>11681</v>
      </c>
      <c r="F27" s="373" t="n">
        <f aca="false">'Функц. 2025-2027'!J261</f>
        <v>11717</v>
      </c>
    </row>
    <row r="28" customFormat="false" ht="42.75" hidden="false" customHeight="true" outlineLevel="0" collapsed="false">
      <c r="A28" s="368" t="s">
        <v>832</v>
      </c>
      <c r="B28" s="369" t="s">
        <v>30</v>
      </c>
      <c r="C28" s="370" t="n">
        <v>14</v>
      </c>
      <c r="D28" s="371" t="n">
        <f aca="false">'Функц. 2025-2027'!F295</f>
        <v>19888.4</v>
      </c>
      <c r="E28" s="373" t="n">
        <f aca="false">'Функц. 2025-2027'!H295</f>
        <v>12118.8</v>
      </c>
      <c r="F28" s="373" t="n">
        <f aca="false">'Функц. 2025-2027'!J295</f>
        <v>10049.2</v>
      </c>
    </row>
    <row r="29" customFormat="false" ht="26.25" hidden="false" customHeight="true" outlineLevel="0" collapsed="false">
      <c r="A29" s="376" t="s">
        <v>257</v>
      </c>
      <c r="B29" s="377" t="s">
        <v>52</v>
      </c>
      <c r="C29" s="378"/>
      <c r="D29" s="379" t="n">
        <f aca="false">D31+D34+D32+D33+D30</f>
        <v>160359.8</v>
      </c>
      <c r="E29" s="380" t="n">
        <f aca="false">E31+E34+E32+E33+E30</f>
        <v>129237.7</v>
      </c>
      <c r="F29" s="380" t="n">
        <f aca="false">F31+F34+F32+F33+F30</f>
        <v>135586.9</v>
      </c>
    </row>
    <row r="30" customFormat="false" ht="26.25" hidden="false" customHeight="true" outlineLevel="0" collapsed="false">
      <c r="A30" s="383" t="s">
        <v>833</v>
      </c>
      <c r="B30" s="384" t="s">
        <v>52</v>
      </c>
      <c r="C30" s="385" t="s">
        <v>259</v>
      </c>
      <c r="D30" s="371" t="n">
        <f aca="false">'Функц. 2025-2027'!F312</f>
        <v>919</v>
      </c>
      <c r="E30" s="373" t="n">
        <f aca="false">'Функц. 2025-2027'!H312</f>
        <v>919</v>
      </c>
      <c r="F30" s="373" t="n">
        <f aca="false">'Функц. 2025-2027'!J312</f>
        <v>919</v>
      </c>
    </row>
    <row r="31" customFormat="false" ht="27.75" hidden="false" customHeight="true" outlineLevel="0" collapsed="false">
      <c r="A31" s="368" t="s">
        <v>834</v>
      </c>
      <c r="B31" s="369" t="s">
        <v>52</v>
      </c>
      <c r="C31" s="370" t="s">
        <v>269</v>
      </c>
      <c r="D31" s="371" t="n">
        <f aca="false">'Функц. 2025-2027'!F321</f>
        <v>34883.7</v>
      </c>
      <c r="E31" s="373" t="n">
        <f aca="false">'Функц. 2025-2027'!H321</f>
        <v>30338.7</v>
      </c>
      <c r="F31" s="373" t="n">
        <f aca="false">'Функц. 2025-2027'!J321</f>
        <v>30337.9</v>
      </c>
    </row>
    <row r="32" customFormat="false" ht="24" hidden="false" customHeight="true" outlineLevel="0" collapsed="false">
      <c r="A32" s="381" t="s">
        <v>835</v>
      </c>
      <c r="B32" s="369" t="s">
        <v>52</v>
      </c>
      <c r="C32" s="370" t="s">
        <v>198</v>
      </c>
      <c r="D32" s="371" t="n">
        <f aca="false">'Функц. 2025-2027'!F336</f>
        <v>119753.4</v>
      </c>
      <c r="E32" s="373" t="n">
        <f aca="false">'Функц. 2025-2027'!H336</f>
        <v>94600</v>
      </c>
      <c r="F32" s="373" t="n">
        <f aca="false">'Функц. 2025-2027'!J336</f>
        <v>103953</v>
      </c>
    </row>
    <row r="33" customFormat="false" ht="24" hidden="false" customHeight="true" outlineLevel="0" collapsed="false">
      <c r="A33" s="381" t="s">
        <v>836</v>
      </c>
      <c r="B33" s="369" t="s">
        <v>52</v>
      </c>
      <c r="C33" s="370" t="n">
        <v>10</v>
      </c>
      <c r="D33" s="371" t="n">
        <f aca="false">'Функц. 2025-2027'!F367</f>
        <v>3819</v>
      </c>
      <c r="E33" s="373" t="n">
        <f aca="false">'Функц. 2025-2027'!H367</f>
        <v>3003</v>
      </c>
      <c r="F33" s="373" t="n">
        <f aca="false">'Функц. 2025-2027'!J367</f>
        <v>0</v>
      </c>
    </row>
    <row r="34" customFormat="false" ht="26.25" hidden="false" customHeight="true" outlineLevel="0" collapsed="false">
      <c r="A34" s="368" t="s">
        <v>837</v>
      </c>
      <c r="B34" s="369" t="s">
        <v>52</v>
      </c>
      <c r="C34" s="370" t="n">
        <v>12</v>
      </c>
      <c r="D34" s="371" t="n">
        <f aca="false">'Функц. 2025-2027'!F382</f>
        <v>984.7</v>
      </c>
      <c r="E34" s="373" t="n">
        <f aca="false">'Функц. 2025-2027'!H382</f>
        <v>377</v>
      </c>
      <c r="F34" s="373" t="n">
        <f aca="false">'Функц. 2025-2027'!J382</f>
        <v>377</v>
      </c>
    </row>
    <row r="35" customFormat="false" ht="31.5" hidden="false" customHeight="true" outlineLevel="0" collapsed="false">
      <c r="A35" s="376" t="s">
        <v>337</v>
      </c>
      <c r="B35" s="377" t="s">
        <v>259</v>
      </c>
      <c r="C35" s="378"/>
      <c r="D35" s="379" t="n">
        <f aca="false">D36+D38+D39+D37</f>
        <v>1930907.3</v>
      </c>
      <c r="E35" s="380" t="n">
        <f aca="false">E36+E38+E39+E37</f>
        <v>958294.6</v>
      </c>
      <c r="F35" s="380" t="n">
        <f aca="false">F36+F38+F39+F37</f>
        <v>1111940.1</v>
      </c>
    </row>
    <row r="36" customFormat="false" ht="24.75" hidden="false" customHeight="true" outlineLevel="0" collapsed="false">
      <c r="A36" s="368" t="s">
        <v>838</v>
      </c>
      <c r="B36" s="369" t="s">
        <v>259</v>
      </c>
      <c r="C36" s="370" t="s">
        <v>16</v>
      </c>
      <c r="D36" s="371" t="n">
        <f aca="false">'Функц. 2025-2027'!F393</f>
        <v>27333.8</v>
      </c>
      <c r="E36" s="373" t="n">
        <f aca="false">'Функц. 2025-2027'!H393</f>
        <v>8300</v>
      </c>
      <c r="F36" s="373" t="n">
        <f aca="false">'Функц. 2025-2027'!J393</f>
        <v>8300</v>
      </c>
    </row>
    <row r="37" customFormat="false" ht="30.75" hidden="false" customHeight="true" outlineLevel="0" collapsed="false">
      <c r="A37" s="382" t="s">
        <v>839</v>
      </c>
      <c r="B37" s="369" t="s">
        <v>259</v>
      </c>
      <c r="C37" s="370" t="s">
        <v>18</v>
      </c>
      <c r="D37" s="371" t="n">
        <f aca="false">'Функц. 2025-2027'!F414</f>
        <v>1002392.3</v>
      </c>
      <c r="E37" s="373" t="n">
        <f aca="false">'Функц. 2025-2027'!H414</f>
        <v>505810.4</v>
      </c>
      <c r="F37" s="373" t="n">
        <f aca="false">'Функц. 2025-2027'!J414</f>
        <v>411739.9</v>
      </c>
    </row>
    <row r="38" customFormat="false" ht="32.25" hidden="false" customHeight="true" outlineLevel="0" collapsed="false">
      <c r="A38" s="368" t="s">
        <v>840</v>
      </c>
      <c r="B38" s="369" t="s">
        <v>259</v>
      </c>
      <c r="C38" s="370" t="s">
        <v>30</v>
      </c>
      <c r="D38" s="371" t="n">
        <f aca="false">'Функц. 2025-2027'!F480</f>
        <v>869916.3</v>
      </c>
      <c r="E38" s="373" t="n">
        <f aca="false">'Функц. 2025-2027'!H480</f>
        <v>413974.4</v>
      </c>
      <c r="F38" s="373" t="n">
        <f aca="false">'Функц. 2025-2027'!J480</f>
        <v>661684.8</v>
      </c>
    </row>
    <row r="39" customFormat="false" ht="31.5" hidden="false" customHeight="true" outlineLevel="0" collapsed="false">
      <c r="A39" s="368" t="s">
        <v>841</v>
      </c>
      <c r="B39" s="369" t="s">
        <v>259</v>
      </c>
      <c r="C39" s="370" t="s">
        <v>259</v>
      </c>
      <c r="D39" s="371" t="n">
        <f aca="false">'Функц. 2025-2027'!F573</f>
        <v>31264.9</v>
      </c>
      <c r="E39" s="373" t="n">
        <f aca="false">'Функц. 2025-2027'!H573</f>
        <v>30209.8</v>
      </c>
      <c r="F39" s="373" t="n">
        <f aca="false">'Функц. 2025-2027'!J573</f>
        <v>30215.4</v>
      </c>
    </row>
    <row r="40" customFormat="false" ht="31.5" hidden="false" customHeight="true" outlineLevel="0" collapsed="false">
      <c r="A40" s="386" t="n">
        <v>1</v>
      </c>
      <c r="B40" s="387" t="n">
        <v>2</v>
      </c>
      <c r="C40" s="388" t="n">
        <v>3</v>
      </c>
      <c r="D40" s="389" t="n">
        <v>4</v>
      </c>
      <c r="E40" s="390" t="n">
        <v>5</v>
      </c>
      <c r="F40" s="390" t="n">
        <v>6</v>
      </c>
    </row>
    <row r="41" customFormat="false" ht="24.75" hidden="false" customHeight="true" outlineLevel="0" collapsed="false">
      <c r="A41" s="391" t="s">
        <v>483</v>
      </c>
      <c r="B41" s="392" t="s">
        <v>88</v>
      </c>
      <c r="C41" s="393"/>
      <c r="D41" s="379" t="n">
        <f aca="false">D42+D43</f>
        <v>292878.5</v>
      </c>
      <c r="E41" s="379" t="n">
        <f aca="false">E42+E43</f>
        <v>532313</v>
      </c>
      <c r="F41" s="379" t="n">
        <f aca="false">F42+F43</f>
        <v>134</v>
      </c>
    </row>
    <row r="42" customFormat="false" ht="24.75" hidden="false" customHeight="true" outlineLevel="0" collapsed="false">
      <c r="A42" s="374" t="s">
        <v>842</v>
      </c>
      <c r="B42" s="394" t="s">
        <v>88</v>
      </c>
      <c r="C42" s="375" t="s">
        <v>18</v>
      </c>
      <c r="D42" s="395" t="n">
        <f aca="false">'Функц. 2025-2027'!F603</f>
        <v>292791</v>
      </c>
      <c r="E42" s="395" t="n">
        <f aca="false">'Функц. 2025-2027'!H603</f>
        <v>532179</v>
      </c>
      <c r="F42" s="395" t="n">
        <f aca="false">'Функц. 2025-2027'!J603</f>
        <v>0</v>
      </c>
    </row>
    <row r="43" customFormat="false" ht="24.75" hidden="false" customHeight="true" outlineLevel="0" collapsed="false">
      <c r="A43" s="396" t="s">
        <v>494</v>
      </c>
      <c r="B43" s="397" t="s">
        <v>88</v>
      </c>
      <c r="C43" s="398" t="s">
        <v>259</v>
      </c>
      <c r="D43" s="399" t="n">
        <f aca="false">'Функц. 2025-2027'!F613</f>
        <v>87.5</v>
      </c>
      <c r="E43" s="395" t="n">
        <f aca="false">'Функц. 2025-2027'!H613</f>
        <v>134</v>
      </c>
      <c r="F43" s="395" t="n">
        <f aca="false">'Функц. 2025-2027'!J613</f>
        <v>134</v>
      </c>
    </row>
    <row r="44" customFormat="false" ht="26.25" hidden="false" customHeight="true" outlineLevel="0" collapsed="false">
      <c r="A44" s="400" t="s">
        <v>503</v>
      </c>
      <c r="B44" s="377" t="s">
        <v>108</v>
      </c>
      <c r="C44" s="378"/>
      <c r="D44" s="401" t="n">
        <f aca="false">D45+D46+D48+D49+D47</f>
        <v>1476896.9</v>
      </c>
      <c r="E44" s="402" t="n">
        <f aca="false">E45+E46+E48+E49+E47</f>
        <v>1344364.5</v>
      </c>
      <c r="F44" s="402" t="n">
        <f aca="false">F45+F46+F48+F49+F47</f>
        <v>1341163.3</v>
      </c>
    </row>
    <row r="45" customFormat="false" ht="30" hidden="false" customHeight="true" outlineLevel="0" collapsed="false">
      <c r="A45" s="368" t="s">
        <v>843</v>
      </c>
      <c r="B45" s="369" t="s">
        <v>108</v>
      </c>
      <c r="C45" s="370" t="s">
        <v>16</v>
      </c>
      <c r="D45" s="371" t="n">
        <f aca="false">'Функц. 2025-2027'!F621</f>
        <v>474393.1</v>
      </c>
      <c r="E45" s="372" t="n">
        <f aca="false">'Функц. 2025-2027'!H621</f>
        <v>461823.3</v>
      </c>
      <c r="F45" s="372" t="n">
        <f aca="false">'Функц. 2025-2027'!J621</f>
        <v>467723.5</v>
      </c>
    </row>
    <row r="46" customFormat="false" ht="24.75" hidden="false" customHeight="true" outlineLevel="0" collapsed="false">
      <c r="A46" s="368" t="s">
        <v>844</v>
      </c>
      <c r="B46" s="369" t="s">
        <v>108</v>
      </c>
      <c r="C46" s="370" t="s">
        <v>18</v>
      </c>
      <c r="D46" s="371" t="n">
        <f aca="false">'Функц. 2025-2027'!F645</f>
        <v>799249.1</v>
      </c>
      <c r="E46" s="372" t="n">
        <f aca="false">'Функц. 2025-2027'!H645</f>
        <v>727436</v>
      </c>
      <c r="F46" s="372" t="n">
        <f aca="false">'Функц. 2025-2027'!J645</f>
        <v>715803</v>
      </c>
    </row>
    <row r="47" customFormat="false" ht="27.75" hidden="false" customHeight="true" outlineLevel="0" collapsed="false">
      <c r="A47" s="368" t="s">
        <v>845</v>
      </c>
      <c r="B47" s="369" t="s">
        <v>108</v>
      </c>
      <c r="C47" s="370" t="s">
        <v>30</v>
      </c>
      <c r="D47" s="371" t="n">
        <f aca="false">'Функц. 2025-2027'!F713</f>
        <v>166263.1</v>
      </c>
      <c r="E47" s="373" t="n">
        <f aca="false">'Функц. 2025-2027'!H713</f>
        <v>119938.2</v>
      </c>
      <c r="F47" s="373" t="n">
        <f aca="false">'Функц. 2025-2027'!J713</f>
        <v>122324.3</v>
      </c>
    </row>
    <row r="48" customFormat="false" ht="25.5" hidden="false" customHeight="true" outlineLevel="0" collapsed="false">
      <c r="A48" s="368" t="s">
        <v>846</v>
      </c>
      <c r="B48" s="369" t="s">
        <v>108</v>
      </c>
      <c r="C48" s="370" t="s">
        <v>108</v>
      </c>
      <c r="D48" s="371" t="n">
        <f aca="false">'Функц. 2025-2027'!F758</f>
        <v>2859.3</v>
      </c>
      <c r="E48" s="373" t="n">
        <f aca="false">'Функц. 2025-2027'!H758</f>
        <v>2157.9</v>
      </c>
      <c r="F48" s="373" t="n">
        <f aca="false">'Функц. 2025-2027'!J758</f>
        <v>2246.4</v>
      </c>
    </row>
    <row r="49" customFormat="false" ht="28.5" hidden="false" customHeight="true" outlineLevel="0" collapsed="false">
      <c r="A49" s="368" t="s">
        <v>847</v>
      </c>
      <c r="B49" s="369" t="s">
        <v>108</v>
      </c>
      <c r="C49" s="370" t="s">
        <v>198</v>
      </c>
      <c r="D49" s="371" t="n">
        <f aca="false">'Функц. 2025-2027'!F782</f>
        <v>34132.3</v>
      </c>
      <c r="E49" s="373" t="n">
        <f aca="false">'Функц. 2025-2027'!H782</f>
        <v>33009.1</v>
      </c>
      <c r="F49" s="373" t="n">
        <f aca="false">'Функц. 2025-2027'!J782</f>
        <v>33066.1</v>
      </c>
    </row>
    <row r="50" customFormat="false" ht="37.35" hidden="false" customHeight="true" outlineLevel="0" collapsed="false">
      <c r="A50" s="376" t="s">
        <v>655</v>
      </c>
      <c r="B50" s="377" t="s">
        <v>269</v>
      </c>
      <c r="C50" s="378"/>
      <c r="D50" s="379" t="n">
        <f aca="false">D51</f>
        <v>224580.9</v>
      </c>
      <c r="E50" s="380" t="n">
        <f aca="false">E51</f>
        <v>168096</v>
      </c>
      <c r="F50" s="380" t="n">
        <f aca="false">F51</f>
        <v>153265.9</v>
      </c>
    </row>
    <row r="51" customFormat="false" ht="27.75" hidden="false" customHeight="true" outlineLevel="0" collapsed="false">
      <c r="A51" s="368" t="s">
        <v>848</v>
      </c>
      <c r="B51" s="369" t="s">
        <v>269</v>
      </c>
      <c r="C51" s="370" t="s">
        <v>16</v>
      </c>
      <c r="D51" s="371" t="n">
        <f aca="false">'Функц. 2025-2027'!F821</f>
        <v>224580.9</v>
      </c>
      <c r="E51" s="373" t="n">
        <f aca="false">'Функц. 2025-2027'!H821</f>
        <v>168096</v>
      </c>
      <c r="F51" s="373" t="n">
        <f aca="false">'Функц. 2025-2027'!J821</f>
        <v>153265.9</v>
      </c>
    </row>
    <row r="52" customFormat="false" ht="28.5" hidden="false" customHeight="true" outlineLevel="0" collapsed="false">
      <c r="A52" s="376" t="s">
        <v>710</v>
      </c>
      <c r="B52" s="377" t="s">
        <v>212</v>
      </c>
      <c r="C52" s="378"/>
      <c r="D52" s="379" t="n">
        <f aca="false">D53+D56+D55+D54</f>
        <v>54415.3</v>
      </c>
      <c r="E52" s="380" t="n">
        <f aca="false">E53+E56+E55+E54</f>
        <v>56773.4</v>
      </c>
      <c r="F52" s="380" t="n">
        <f aca="false">F53+F56+F55+F54</f>
        <v>54173.5</v>
      </c>
    </row>
    <row r="53" customFormat="false" ht="20.25" hidden="false" customHeight="true" outlineLevel="0" collapsed="false">
      <c r="A53" s="368" t="s">
        <v>849</v>
      </c>
      <c r="B53" s="369" t="n">
        <v>10</v>
      </c>
      <c r="C53" s="370" t="s">
        <v>16</v>
      </c>
      <c r="D53" s="371" t="n">
        <f aca="false">'Функц. 2025-2027'!F890</f>
        <v>8750</v>
      </c>
      <c r="E53" s="373" t="n">
        <f aca="false">'Функц. 2025-2027'!H890</f>
        <v>9007</v>
      </c>
      <c r="F53" s="373" t="n">
        <f aca="false">'Функц. 2025-2027'!J890</f>
        <v>9007</v>
      </c>
    </row>
    <row r="54" customFormat="false" ht="20.25" hidden="false" customHeight="true" outlineLevel="0" collapsed="false">
      <c r="A54" s="403" t="s">
        <v>850</v>
      </c>
      <c r="B54" s="369" t="n">
        <v>10</v>
      </c>
      <c r="C54" s="370" t="s">
        <v>30</v>
      </c>
      <c r="D54" s="371" t="n">
        <f aca="false">'Функц. 2025-2027'!F897</f>
        <v>359</v>
      </c>
      <c r="E54" s="373" t="n">
        <f aca="false">'Функц. 2025-2027'!H897</f>
        <v>2990</v>
      </c>
      <c r="F54" s="373" t="n">
        <f aca="false">'Функц. 2025-2027'!J897</f>
        <v>0</v>
      </c>
    </row>
    <row r="55" customFormat="false" ht="27.75" hidden="false" customHeight="true" outlineLevel="0" collapsed="false">
      <c r="A55" s="368" t="s">
        <v>851</v>
      </c>
      <c r="B55" s="369" t="n">
        <v>10</v>
      </c>
      <c r="C55" s="370" t="s">
        <v>52</v>
      </c>
      <c r="D55" s="371" t="n">
        <f aca="false">'Функц. 2025-2027'!F908</f>
        <v>44956.3</v>
      </c>
      <c r="E55" s="373" t="n">
        <f aca="false">'Функц. 2025-2027'!H908</f>
        <v>44636.4</v>
      </c>
      <c r="F55" s="373" t="n">
        <f aca="false">'Функц. 2025-2027'!J908</f>
        <v>45026.5</v>
      </c>
    </row>
    <row r="56" customFormat="false" ht="28.5" hidden="false" customHeight="true" outlineLevel="0" collapsed="false">
      <c r="A56" s="368" t="s">
        <v>852</v>
      </c>
      <c r="B56" s="369" t="n">
        <v>10</v>
      </c>
      <c r="C56" s="370" t="s">
        <v>88</v>
      </c>
      <c r="D56" s="371" t="n">
        <f aca="false">'Функц. 2025-2027'!F935</f>
        <v>350</v>
      </c>
      <c r="E56" s="373" t="n">
        <f aca="false">'Функц. 2025-2027'!H935</f>
        <v>140</v>
      </c>
      <c r="F56" s="373" t="n">
        <f aca="false">'Функц. 2025-2027'!J935</f>
        <v>140</v>
      </c>
    </row>
    <row r="57" customFormat="false" ht="34.35" hidden="false" customHeight="true" outlineLevel="0" collapsed="false">
      <c r="A57" s="376" t="s">
        <v>760</v>
      </c>
      <c r="B57" s="404" t="n">
        <v>11</v>
      </c>
      <c r="C57" s="378"/>
      <c r="D57" s="379" t="n">
        <f aca="false">D58+D59</f>
        <v>140636.6</v>
      </c>
      <c r="E57" s="379" t="n">
        <f aca="false">E58+E59</f>
        <v>124375.9</v>
      </c>
      <c r="F57" s="379" t="n">
        <f aca="false">F58+F59</f>
        <v>127463.3</v>
      </c>
    </row>
    <row r="58" customFormat="false" ht="28.5" hidden="false" customHeight="true" outlineLevel="0" collapsed="false">
      <c r="A58" s="381" t="s">
        <v>853</v>
      </c>
      <c r="B58" s="369" t="n">
        <v>11</v>
      </c>
      <c r="C58" s="370" t="s">
        <v>18</v>
      </c>
      <c r="D58" s="371" t="n">
        <f aca="false">'Функц. 2025-2027'!F946</f>
        <v>10222.5</v>
      </c>
      <c r="E58" s="373" t="n">
        <f aca="false">'Функц. 2025-2027'!H946</f>
        <v>3632.9</v>
      </c>
      <c r="F58" s="373" t="n">
        <f aca="false">'Функц. 2025-2027'!J946</f>
        <v>5239.3</v>
      </c>
    </row>
    <row r="59" customFormat="false" ht="28.5" hidden="false" customHeight="true" outlineLevel="0" collapsed="false">
      <c r="A59" s="381" t="s">
        <v>774</v>
      </c>
      <c r="B59" s="369" t="n">
        <v>11</v>
      </c>
      <c r="C59" s="370" t="s">
        <v>30</v>
      </c>
      <c r="D59" s="371" t="n">
        <f aca="false">'Функц. 2025-2027'!F960</f>
        <v>130414.1</v>
      </c>
      <c r="E59" s="373" t="n">
        <f aca="false">'Функц. 2025-2027'!H960</f>
        <v>120743</v>
      </c>
      <c r="F59" s="373" t="n">
        <f aca="false">'Функц. 2025-2027'!J960</f>
        <v>122224</v>
      </c>
    </row>
    <row r="60" customFormat="false" ht="36.6" hidden="false" customHeight="true" outlineLevel="0" collapsed="false">
      <c r="A60" s="376" t="s">
        <v>784</v>
      </c>
      <c r="B60" s="404" t="n">
        <v>13</v>
      </c>
      <c r="C60" s="378"/>
      <c r="D60" s="379" t="n">
        <f aca="false">D61</f>
        <v>307</v>
      </c>
      <c r="E60" s="380" t="n">
        <f aca="false">E61</f>
        <v>40146.5</v>
      </c>
      <c r="F60" s="380" t="n">
        <f aca="false">F61</f>
        <v>53573.6</v>
      </c>
    </row>
    <row r="61" customFormat="false" ht="39.6" hidden="false" customHeight="true" outlineLevel="0" collapsed="false">
      <c r="A61" s="405" t="s">
        <v>785</v>
      </c>
      <c r="B61" s="406" t="n">
        <v>13</v>
      </c>
      <c r="C61" s="407" t="s">
        <v>16</v>
      </c>
      <c r="D61" s="408" t="n">
        <f aca="false">'Функц. 2025-2027'!F973</f>
        <v>307</v>
      </c>
      <c r="E61" s="409" t="n">
        <f aca="false">'Функц. 2025-2027'!H978</f>
        <v>40146.5</v>
      </c>
      <c r="F61" s="409" t="n">
        <f aca="false">'Функц. 2025-2027'!J978</f>
        <v>53573.6</v>
      </c>
    </row>
    <row r="62" customFormat="false" ht="35.1" hidden="false" customHeight="true" outlineLevel="0" collapsed="false">
      <c r="A62" s="410" t="s">
        <v>795</v>
      </c>
      <c r="B62" s="411"/>
      <c r="C62" s="412"/>
      <c r="D62" s="413" t="n">
        <f aca="false">D60+D57+D52+D50+D44+D35+D29+D25+D22+D15+D41</f>
        <v>4830634.6</v>
      </c>
      <c r="E62" s="413" t="n">
        <f aca="false">E60+E57+E52+E50+E44+E35+E29+E25+E22+E15+E41</f>
        <v>3748659.7</v>
      </c>
      <c r="F62" s="413" t="n">
        <f aca="false">F60+F57+F52+F50+F44+F35+F29+F25+F22+F15+F41</f>
        <v>3329975.9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972" colorId="64" zoomScale="100" zoomScaleNormal="100" zoomScalePageLayoutView="100" workbookViewId="0">
      <selection pane="topLeft" activeCell="AD998" activeCellId="0" sqref="AD998"/>
    </sheetView>
  </sheetViews>
  <sheetFormatPr defaultColWidth="9.28125" defaultRowHeight="16.5" zeroHeight="false" outlineLevelRow="0" outlineLevelCol="0"/>
  <cols>
    <col collapsed="false" customWidth="true" hidden="true" outlineLevel="0" max="1" min="1" style="414" width="77.28"/>
    <col collapsed="false" customWidth="true" hidden="true" outlineLevel="0" max="2" min="2" style="415" width="12.42"/>
    <col collapsed="false" customWidth="true" hidden="true" outlineLevel="0" max="3" min="3" style="416" width="6.99"/>
    <col collapsed="false" customWidth="true" hidden="true" outlineLevel="0" max="4" min="4" style="416" width="6.56"/>
    <col collapsed="false" customWidth="true" hidden="true" outlineLevel="0" max="5" min="5" style="416" width="12.28"/>
    <col collapsed="false" customWidth="true" hidden="true" outlineLevel="0" max="6" min="6" style="416" width="6.41"/>
    <col collapsed="false" customWidth="true" hidden="true" outlineLevel="0" max="7" min="7" style="416" width="12.42"/>
    <col collapsed="false" customWidth="true" hidden="true" outlineLevel="0" max="8" min="8" style="417" width="2.28"/>
    <col collapsed="false" customWidth="true" hidden="true" outlineLevel="0" max="9" min="9" style="418" width="12.28"/>
    <col collapsed="false" customWidth="true" hidden="true" outlineLevel="0" max="10" min="10" style="418" width="11.7"/>
    <col collapsed="false" customWidth="true" hidden="true" outlineLevel="0" max="11" min="11" style="418" width="14.41"/>
    <col collapsed="false" customWidth="true" hidden="true" outlineLevel="0" max="12" min="12" style="418" width="12.28"/>
    <col collapsed="false" customWidth="true" hidden="true" outlineLevel="0" max="13" min="13" style="418" width="13.56"/>
    <col collapsed="false" customWidth="true" hidden="true" outlineLevel="0" max="14" min="14" style="418" width="8.99"/>
    <col collapsed="false" customWidth="true" hidden="true" outlineLevel="0" max="15" min="15" style="419" width="11.42"/>
    <col collapsed="false" customWidth="true" hidden="true" outlineLevel="0" max="16" min="16" style="420" width="13.56"/>
    <col collapsed="false" customWidth="true" hidden="true" outlineLevel="0" max="17" min="17" style="417" width="11.28"/>
    <col collapsed="false" customWidth="true" hidden="true" outlineLevel="0" max="18" min="18" style="421" width="14.41"/>
    <col collapsed="false" customWidth="false" hidden="true" outlineLevel="0" max="19" min="19" style="422" width="9.28"/>
    <col collapsed="false" customWidth="true" hidden="true" outlineLevel="0" max="20" min="20" style="417" width="11.7"/>
    <col collapsed="false" customWidth="true" hidden="true" outlineLevel="0" max="21" min="21" style="417" width="14.41"/>
    <col collapsed="false" customWidth="true" hidden="true" outlineLevel="0" max="22" min="22" style="417" width="3.42"/>
    <col collapsed="false" customWidth="true" hidden="true" outlineLevel="0" max="23" min="23" style="423" width="4.41"/>
    <col collapsed="false" customWidth="true" hidden="false" outlineLevel="0" max="24" min="24" style="1" width="95.41"/>
    <col collapsed="false" customWidth="true" hidden="false" outlineLevel="0" max="25" min="25" style="414" width="10.56"/>
    <col collapsed="false" customWidth="true" hidden="false" outlineLevel="0" max="27" min="26" style="424" width="5.85"/>
    <col collapsed="false" customWidth="true" hidden="false" outlineLevel="0" max="28" min="28" style="3" width="15.85"/>
    <col collapsed="false" customWidth="true" hidden="false" outlineLevel="0" max="29" min="29" style="424" width="6.41"/>
    <col collapsed="false" customWidth="true" hidden="false" outlineLevel="0" max="30" min="30" style="425" width="15.13"/>
    <col collapsed="false" customWidth="true" hidden="false" outlineLevel="0" max="32" min="31" style="425" width="14.99"/>
    <col collapsed="false" customWidth="true" hidden="false" outlineLevel="0" max="34" min="33" style="425" width="15.85"/>
    <col collapsed="false" customWidth="true" hidden="false" outlineLevel="0" max="35" min="35" style="417" width="13.28"/>
    <col collapsed="false" customWidth="false" hidden="false" outlineLevel="0" max="257" min="36" style="417" width="9.28"/>
  </cols>
  <sheetData>
    <row r="1" customFormat="false" ht="16.5" hidden="true" customHeight="false" outlineLevel="0" collapsed="false">
      <c r="AG1" s="426"/>
      <c r="AH1" s="426"/>
    </row>
    <row r="2" customFormat="false" ht="18.75" hidden="false" customHeight="true" outlineLevel="0" collapsed="false">
      <c r="AD2" s="7" t="s">
        <v>854</v>
      </c>
      <c r="AE2" s="7"/>
      <c r="AF2" s="7"/>
      <c r="AG2" s="426"/>
      <c r="AH2" s="426"/>
    </row>
    <row r="3" customFormat="false" ht="126.75" hidden="false" customHeight="true" outlineLevel="0" collapsed="false">
      <c r="AD3" s="8" t="s">
        <v>855</v>
      </c>
      <c r="AE3" s="8"/>
      <c r="AF3" s="8"/>
      <c r="AG3" s="426"/>
      <c r="AH3" s="426"/>
    </row>
    <row r="4" customFormat="false" ht="14.25" hidden="false" customHeight="true" outlineLevel="0" collapsed="false">
      <c r="AD4" s="427"/>
      <c r="AE4" s="428"/>
      <c r="AF4" s="428"/>
      <c r="AG4" s="426"/>
      <c r="AH4" s="426"/>
    </row>
    <row r="5" customFormat="false" ht="15.75" hidden="false" customHeight="false" outlineLevel="0" collapsed="false">
      <c r="AB5" s="11"/>
      <c r="AC5" s="11"/>
      <c r="AD5" s="7" t="s">
        <v>856</v>
      </c>
      <c r="AE5" s="7"/>
      <c r="AF5" s="7"/>
      <c r="AG5" s="426"/>
      <c r="AH5" s="426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426"/>
      <c r="AH6" s="426"/>
      <c r="AI6" s="429"/>
      <c r="AJ6" s="429"/>
      <c r="AK6" s="429"/>
      <c r="AL6" s="429"/>
    </row>
    <row r="7" s="432" customFormat="true" ht="53.25" hidden="false" customHeight="true" outlineLevel="0" collapsed="false">
      <c r="A7" s="430"/>
      <c r="B7" s="430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1"/>
      <c r="W7" s="431"/>
      <c r="X7" s="430" t="s">
        <v>857</v>
      </c>
      <c r="Y7" s="430"/>
      <c r="Z7" s="430"/>
      <c r="AA7" s="430"/>
      <c r="AB7" s="430"/>
      <c r="AC7" s="430"/>
      <c r="AD7" s="430"/>
      <c r="AE7" s="430"/>
      <c r="AF7" s="430"/>
      <c r="AG7" s="433"/>
      <c r="AH7" s="433"/>
      <c r="AI7" s="434"/>
      <c r="AJ7" s="435"/>
      <c r="AK7" s="435"/>
      <c r="AL7" s="435"/>
    </row>
    <row r="8" s="432" customFormat="true" ht="21" hidden="false" customHeight="true" outlineLevel="0" collapsed="false">
      <c r="A8" s="430"/>
      <c r="B8" s="430"/>
      <c r="C8" s="430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36"/>
      <c r="V8" s="434"/>
      <c r="W8" s="434"/>
      <c r="X8" s="430"/>
      <c r="Y8" s="430"/>
      <c r="Z8" s="430"/>
      <c r="AA8" s="430"/>
      <c r="AB8" s="430"/>
      <c r="AC8" s="430"/>
      <c r="AD8" s="437"/>
      <c r="AF8" s="438" t="s">
        <v>858</v>
      </c>
      <c r="AJ8" s="439"/>
      <c r="AK8" s="439"/>
      <c r="AL8" s="439"/>
    </row>
    <row r="9" customFormat="false" ht="66" hidden="false" customHeight="true" outlineLevel="0" collapsed="false">
      <c r="A9" s="440"/>
      <c r="B9" s="441"/>
      <c r="C9" s="440"/>
      <c r="D9" s="440"/>
      <c r="E9" s="440"/>
      <c r="F9" s="440"/>
      <c r="G9" s="442"/>
      <c r="H9" s="443"/>
      <c r="I9" s="444"/>
      <c r="J9" s="442"/>
      <c r="K9" s="445"/>
      <c r="L9" s="446"/>
      <c r="M9" s="445"/>
      <c r="N9" s="446"/>
      <c r="O9" s="447"/>
      <c r="P9" s="448"/>
      <c r="Q9" s="443"/>
      <c r="R9" s="449"/>
      <c r="S9" s="446"/>
      <c r="T9" s="447"/>
      <c r="U9" s="447"/>
      <c r="V9" s="447"/>
      <c r="X9" s="359" t="s">
        <v>6</v>
      </c>
      <c r="Y9" s="450" t="s">
        <v>859</v>
      </c>
      <c r="Z9" s="387" t="s">
        <v>7</v>
      </c>
      <c r="AA9" s="451" t="s">
        <v>8</v>
      </c>
      <c r="AB9" s="451" t="s">
        <v>9</v>
      </c>
      <c r="AC9" s="388" t="s">
        <v>10</v>
      </c>
      <c r="AD9" s="452" t="s">
        <v>11</v>
      </c>
      <c r="AE9" s="453" t="s">
        <v>13</v>
      </c>
      <c r="AF9" s="454" t="s">
        <v>14</v>
      </c>
      <c r="AG9" s="455"/>
      <c r="AH9" s="455"/>
      <c r="AJ9" s="435"/>
      <c r="AK9" s="435"/>
      <c r="AL9" s="435"/>
    </row>
    <row r="10" s="467" customFormat="true" ht="17.25" hidden="false" customHeight="false" outlineLevel="0" collapsed="false">
      <c r="A10" s="456"/>
      <c r="B10" s="456"/>
      <c r="C10" s="456"/>
      <c r="D10" s="456"/>
      <c r="E10" s="456"/>
      <c r="F10" s="456"/>
      <c r="G10" s="456"/>
      <c r="H10" s="457"/>
      <c r="I10" s="456"/>
      <c r="J10" s="456"/>
      <c r="K10" s="456"/>
      <c r="L10" s="456"/>
      <c r="M10" s="456"/>
      <c r="N10" s="456"/>
      <c r="O10" s="456"/>
      <c r="P10" s="458"/>
      <c r="Q10" s="457"/>
      <c r="R10" s="459"/>
      <c r="S10" s="460"/>
      <c r="T10" s="460"/>
      <c r="U10" s="459"/>
      <c r="V10" s="459"/>
      <c r="W10" s="457"/>
      <c r="X10" s="238" t="n">
        <v>1</v>
      </c>
      <c r="Y10" s="216" t="n">
        <v>2</v>
      </c>
      <c r="Z10" s="461" t="n">
        <v>3</v>
      </c>
      <c r="AA10" s="462" t="n">
        <v>4</v>
      </c>
      <c r="AB10" s="462" t="n">
        <v>5</v>
      </c>
      <c r="AC10" s="463" t="n">
        <v>6</v>
      </c>
      <c r="AD10" s="464" t="n">
        <v>7</v>
      </c>
      <c r="AE10" s="465" t="n">
        <v>8</v>
      </c>
      <c r="AF10" s="466" t="n">
        <v>9</v>
      </c>
      <c r="AG10" s="227"/>
      <c r="AH10" s="227"/>
    </row>
    <row r="11" s="467" customFormat="true" ht="17.25" hidden="false" customHeight="false" outlineLevel="0" collapsed="false">
      <c r="A11" s="456"/>
      <c r="B11" s="468"/>
      <c r="C11" s="456"/>
      <c r="D11" s="456"/>
      <c r="E11" s="456"/>
      <c r="F11" s="456"/>
      <c r="G11" s="456"/>
      <c r="H11" s="457"/>
      <c r="I11" s="456"/>
      <c r="J11" s="456"/>
      <c r="K11" s="456"/>
      <c r="L11" s="456"/>
      <c r="M11" s="456"/>
      <c r="N11" s="456"/>
      <c r="O11" s="456"/>
      <c r="P11" s="458"/>
      <c r="Q11" s="457"/>
      <c r="R11" s="459"/>
      <c r="S11" s="460"/>
      <c r="T11" s="460"/>
      <c r="U11" s="459"/>
      <c r="V11" s="459"/>
      <c r="W11" s="457"/>
      <c r="X11" s="469" t="s">
        <v>860</v>
      </c>
      <c r="Y11" s="470" t="s">
        <v>861</v>
      </c>
      <c r="Z11" s="471"/>
      <c r="AA11" s="472"/>
      <c r="AB11" s="473"/>
      <c r="AC11" s="474"/>
      <c r="AD11" s="475" t="n">
        <f aca="false">AD12+AD149+AD164+AD226+AD274+AD347+AD355+AD412+AD482+AD512+AD534</f>
        <v>1342785.2</v>
      </c>
      <c r="AE11" s="475" t="n">
        <f aca="false">AE12+AE149+AE164+AE226+AE274+AE347+AE355+AE412+AE482+AE512+AE534</f>
        <v>1037706.9</v>
      </c>
      <c r="AF11" s="475" t="n">
        <f aca="false">AF12+AF149+AF164+AF226+AF274+AF347+AF355+AF412+AF482+AF512+AF534</f>
        <v>1041469.3</v>
      </c>
      <c r="AG11" s="476"/>
      <c r="AH11" s="476"/>
      <c r="AI11" s="477"/>
    </row>
    <row r="12" s="495" customFormat="true" ht="16.5" hidden="false" customHeight="false" outlineLevel="0" collapsed="false">
      <c r="A12" s="478"/>
      <c r="B12" s="479"/>
      <c r="C12" s="480"/>
      <c r="D12" s="481"/>
      <c r="E12" s="481"/>
      <c r="F12" s="481"/>
      <c r="G12" s="482"/>
      <c r="H12" s="482"/>
      <c r="I12" s="482"/>
      <c r="J12" s="482"/>
      <c r="K12" s="482"/>
      <c r="L12" s="482"/>
      <c r="M12" s="482"/>
      <c r="N12" s="482"/>
      <c r="O12" s="483"/>
      <c r="P12" s="482"/>
      <c r="Q12" s="484"/>
      <c r="R12" s="485"/>
      <c r="S12" s="485"/>
      <c r="T12" s="485"/>
      <c r="U12" s="485"/>
      <c r="V12" s="485"/>
      <c r="W12" s="485"/>
      <c r="X12" s="486" t="s">
        <v>15</v>
      </c>
      <c r="Y12" s="487" t="s">
        <v>861</v>
      </c>
      <c r="Z12" s="488" t="s">
        <v>16</v>
      </c>
      <c r="AA12" s="489"/>
      <c r="AB12" s="490"/>
      <c r="AC12" s="491"/>
      <c r="AD12" s="492" t="n">
        <f aca="false">AD13+AD20+AD70+AD65</f>
        <v>369210.5</v>
      </c>
      <c r="AE12" s="493" t="n">
        <f aca="false">AE13+AE20+AE70+AE65</f>
        <v>249467.3</v>
      </c>
      <c r="AF12" s="494" t="n">
        <f aca="false">AF13+AF20+AF70+AF65</f>
        <v>235059.4</v>
      </c>
      <c r="AG12" s="476"/>
      <c r="AH12" s="476"/>
      <c r="AI12" s="477"/>
    </row>
    <row r="13" customFormat="false" ht="31.5" hidden="false" customHeight="false" outlineLevel="0" collapsed="false">
      <c r="A13" s="496"/>
      <c r="B13" s="497"/>
      <c r="C13" s="498"/>
      <c r="D13" s="498"/>
      <c r="E13" s="498"/>
      <c r="F13" s="498"/>
      <c r="G13" s="499"/>
      <c r="H13" s="499"/>
      <c r="I13" s="499"/>
      <c r="J13" s="499"/>
      <c r="K13" s="499"/>
      <c r="L13" s="482"/>
      <c r="M13" s="499"/>
      <c r="N13" s="482"/>
      <c r="O13" s="500"/>
      <c r="P13" s="499"/>
      <c r="Q13" s="501"/>
      <c r="R13" s="502"/>
      <c r="S13" s="502"/>
      <c r="T13" s="502"/>
      <c r="U13" s="502"/>
      <c r="V13" s="502"/>
      <c r="W13" s="502"/>
      <c r="X13" s="54" t="s">
        <v>17</v>
      </c>
      <c r="Y13" s="503" t="s">
        <v>861</v>
      </c>
      <c r="Z13" s="62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77"/>
    </row>
    <row r="14" customFormat="false" ht="16.5" hidden="false" customHeight="false" outlineLevel="0" collapsed="false">
      <c r="A14" s="496"/>
      <c r="B14" s="497"/>
      <c r="C14" s="498"/>
      <c r="D14" s="498"/>
      <c r="E14" s="498"/>
      <c r="F14" s="498"/>
      <c r="G14" s="499"/>
      <c r="H14" s="499"/>
      <c r="I14" s="499"/>
      <c r="J14" s="499"/>
      <c r="K14" s="499"/>
      <c r="L14" s="482"/>
      <c r="M14" s="499"/>
      <c r="N14" s="482"/>
      <c r="O14" s="500"/>
      <c r="P14" s="499"/>
      <c r="Q14" s="501"/>
      <c r="R14" s="502"/>
      <c r="S14" s="502"/>
      <c r="T14" s="502"/>
      <c r="U14" s="502"/>
      <c r="V14" s="502"/>
      <c r="W14" s="502"/>
      <c r="X14" s="49" t="s">
        <v>19</v>
      </c>
      <c r="Y14" s="503" t="s">
        <v>861</v>
      </c>
      <c r="Z14" s="62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77"/>
    </row>
    <row r="15" customFormat="false" ht="16.5" hidden="false" customHeight="false" outlineLevel="0" collapsed="false">
      <c r="A15" s="504"/>
      <c r="B15" s="497"/>
      <c r="C15" s="498"/>
      <c r="D15" s="498"/>
      <c r="E15" s="498"/>
      <c r="F15" s="498"/>
      <c r="G15" s="499"/>
      <c r="H15" s="499"/>
      <c r="I15" s="499"/>
      <c r="J15" s="499"/>
      <c r="K15" s="499"/>
      <c r="L15" s="482"/>
      <c r="M15" s="499"/>
      <c r="N15" s="482"/>
      <c r="O15" s="500"/>
      <c r="P15" s="499"/>
      <c r="Q15" s="501"/>
      <c r="R15" s="502"/>
      <c r="S15" s="502"/>
      <c r="T15" s="502"/>
      <c r="U15" s="502"/>
      <c r="V15" s="502"/>
      <c r="W15" s="502"/>
      <c r="X15" s="49" t="s">
        <v>21</v>
      </c>
      <c r="Y15" s="503" t="s">
        <v>861</v>
      </c>
      <c r="Z15" s="62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77"/>
    </row>
    <row r="16" customFormat="false" ht="31.5" hidden="false" customHeight="false" outlineLevel="0" collapsed="false">
      <c r="A16" s="504"/>
      <c r="B16" s="497"/>
      <c r="C16" s="498"/>
      <c r="D16" s="498"/>
      <c r="E16" s="498"/>
      <c r="F16" s="498"/>
      <c r="G16" s="499"/>
      <c r="H16" s="499"/>
      <c r="I16" s="499"/>
      <c r="J16" s="499"/>
      <c r="K16" s="499"/>
      <c r="L16" s="482"/>
      <c r="M16" s="499"/>
      <c r="N16" s="482"/>
      <c r="O16" s="500"/>
      <c r="P16" s="499"/>
      <c r="Q16" s="501"/>
      <c r="R16" s="502"/>
      <c r="S16" s="502"/>
      <c r="T16" s="502"/>
      <c r="U16" s="502"/>
      <c r="V16" s="502"/>
      <c r="W16" s="502"/>
      <c r="X16" s="49" t="s">
        <v>23</v>
      </c>
      <c r="Y16" s="503" t="s">
        <v>861</v>
      </c>
      <c r="Z16" s="62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77"/>
    </row>
    <row r="17" customFormat="false" ht="16.5" hidden="false" customHeight="false" outlineLevel="0" collapsed="false">
      <c r="A17" s="504"/>
      <c r="B17" s="497"/>
      <c r="C17" s="498"/>
      <c r="D17" s="498"/>
      <c r="E17" s="498"/>
      <c r="F17" s="498"/>
      <c r="G17" s="499"/>
      <c r="H17" s="499"/>
      <c r="I17" s="499"/>
      <c r="J17" s="499"/>
      <c r="K17" s="499"/>
      <c r="L17" s="482"/>
      <c r="M17" s="499"/>
      <c r="N17" s="482"/>
      <c r="O17" s="500"/>
      <c r="P17" s="499"/>
      <c r="Q17" s="501"/>
      <c r="R17" s="502"/>
      <c r="S17" s="502"/>
      <c r="T17" s="502"/>
      <c r="U17" s="502"/>
      <c r="V17" s="502"/>
      <c r="W17" s="502"/>
      <c r="X17" s="49" t="s">
        <v>25</v>
      </c>
      <c r="Y17" s="503" t="s">
        <v>861</v>
      </c>
      <c r="Z17" s="62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77"/>
    </row>
    <row r="18" customFormat="false" ht="47.25" hidden="false" customHeight="false" outlineLevel="0" collapsed="false">
      <c r="A18" s="504"/>
      <c r="B18" s="497"/>
      <c r="C18" s="498"/>
      <c r="D18" s="498"/>
      <c r="E18" s="498"/>
      <c r="F18" s="498"/>
      <c r="G18" s="499"/>
      <c r="H18" s="499"/>
      <c r="I18" s="499"/>
      <c r="J18" s="499"/>
      <c r="K18" s="499"/>
      <c r="L18" s="482"/>
      <c r="M18" s="499"/>
      <c r="N18" s="482"/>
      <c r="O18" s="500"/>
      <c r="P18" s="499"/>
      <c r="Q18" s="501"/>
      <c r="R18" s="502"/>
      <c r="S18" s="502"/>
      <c r="T18" s="502"/>
      <c r="U18" s="502"/>
      <c r="V18" s="502"/>
      <c r="W18" s="502"/>
      <c r="X18" s="54" t="s">
        <v>27</v>
      </c>
      <c r="Y18" s="503" t="s">
        <v>861</v>
      </c>
      <c r="Z18" s="62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77"/>
    </row>
    <row r="19" customFormat="false" ht="16.5" hidden="false" customHeight="false" outlineLevel="0" collapsed="false">
      <c r="A19" s="504"/>
      <c r="B19" s="497"/>
      <c r="C19" s="498"/>
      <c r="D19" s="498"/>
      <c r="E19" s="498"/>
      <c r="F19" s="498"/>
      <c r="G19" s="499"/>
      <c r="H19" s="499"/>
      <c r="I19" s="499"/>
      <c r="J19" s="499"/>
      <c r="K19" s="499"/>
      <c r="L19" s="482"/>
      <c r="M19" s="499"/>
      <c r="N19" s="482"/>
      <c r="O19" s="500"/>
      <c r="P19" s="499"/>
      <c r="Q19" s="501"/>
      <c r="R19" s="502"/>
      <c r="S19" s="502"/>
      <c r="T19" s="502"/>
      <c r="U19" s="502"/>
      <c r="V19" s="502"/>
      <c r="W19" s="502"/>
      <c r="X19" s="54" t="s">
        <v>28</v>
      </c>
      <c r="Y19" s="503" t="s">
        <v>861</v>
      </c>
      <c r="Z19" s="62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77"/>
    </row>
    <row r="20" customFormat="false" ht="31.5" hidden="false" customHeight="false" outlineLevel="0" collapsed="false">
      <c r="A20" s="496"/>
      <c r="B20" s="497"/>
      <c r="C20" s="498"/>
      <c r="D20" s="498"/>
      <c r="E20" s="498"/>
      <c r="F20" s="498"/>
      <c r="G20" s="499"/>
      <c r="H20" s="499"/>
      <c r="I20" s="499"/>
      <c r="J20" s="499"/>
      <c r="K20" s="499"/>
      <c r="L20" s="482"/>
      <c r="M20" s="499"/>
      <c r="N20" s="482"/>
      <c r="O20" s="505"/>
      <c r="P20" s="499"/>
      <c r="Q20" s="501"/>
      <c r="R20" s="506"/>
      <c r="S20" s="506"/>
      <c r="T20" s="506"/>
      <c r="U20" s="506"/>
      <c r="V20" s="506"/>
      <c r="W20" s="506"/>
      <c r="X20" s="54" t="s">
        <v>51</v>
      </c>
      <c r="Y20" s="503" t="s">
        <v>861</v>
      </c>
      <c r="Z20" s="62" t="s">
        <v>16</v>
      </c>
      <c r="AA20" s="50" t="s">
        <v>52</v>
      </c>
      <c r="AB20" s="157"/>
      <c r="AC20" s="51"/>
      <c r="AD20" s="158" t="n">
        <f aca="false">AD21+AD29+AD52+AD58</f>
        <v>138132.3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77"/>
    </row>
    <row r="21" customFormat="false" ht="16.5" hidden="false" customHeight="false" outlineLevel="0" collapsed="false">
      <c r="A21" s="496"/>
      <c r="B21" s="497"/>
      <c r="C21" s="498"/>
      <c r="D21" s="498"/>
      <c r="E21" s="498"/>
      <c r="F21" s="498"/>
      <c r="G21" s="499"/>
      <c r="H21" s="499"/>
      <c r="I21" s="499"/>
      <c r="J21" s="499"/>
      <c r="K21" s="499"/>
      <c r="L21" s="482"/>
      <c r="M21" s="499"/>
      <c r="N21" s="482"/>
      <c r="O21" s="505"/>
      <c r="P21" s="499"/>
      <c r="Q21" s="501"/>
      <c r="R21" s="506"/>
      <c r="S21" s="506"/>
      <c r="T21" s="506"/>
      <c r="U21" s="506"/>
      <c r="V21" s="506"/>
      <c r="W21" s="506"/>
      <c r="X21" s="179" t="s">
        <v>53</v>
      </c>
      <c r="Y21" s="503" t="s">
        <v>861</v>
      </c>
      <c r="Z21" s="62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77"/>
    </row>
    <row r="22" customFormat="false" ht="16.5" hidden="false" customHeight="false" outlineLevel="0" collapsed="false">
      <c r="A22" s="496"/>
      <c r="B22" s="497"/>
      <c r="C22" s="498"/>
      <c r="D22" s="498"/>
      <c r="E22" s="498"/>
      <c r="F22" s="498"/>
      <c r="G22" s="499"/>
      <c r="H22" s="499"/>
      <c r="I22" s="499"/>
      <c r="J22" s="499"/>
      <c r="K22" s="499"/>
      <c r="L22" s="482"/>
      <c r="M22" s="499"/>
      <c r="N22" s="482"/>
      <c r="O22" s="505"/>
      <c r="P22" s="499"/>
      <c r="Q22" s="501"/>
      <c r="R22" s="506"/>
      <c r="S22" s="506"/>
      <c r="T22" s="506"/>
      <c r="U22" s="506"/>
      <c r="V22" s="506"/>
      <c r="W22" s="506"/>
      <c r="X22" s="179" t="s">
        <v>55</v>
      </c>
      <c r="Y22" s="503" t="s">
        <v>861</v>
      </c>
      <c r="Z22" s="62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77"/>
    </row>
    <row r="23" customFormat="false" ht="47.25" hidden="false" customHeight="false" outlineLevel="0" collapsed="false">
      <c r="A23" s="496"/>
      <c r="B23" s="497"/>
      <c r="C23" s="498"/>
      <c r="D23" s="498"/>
      <c r="E23" s="498"/>
      <c r="F23" s="498"/>
      <c r="G23" s="499"/>
      <c r="H23" s="499"/>
      <c r="I23" s="499"/>
      <c r="J23" s="499"/>
      <c r="K23" s="499"/>
      <c r="L23" s="482"/>
      <c r="M23" s="499"/>
      <c r="N23" s="482"/>
      <c r="O23" s="505"/>
      <c r="P23" s="499"/>
      <c r="Q23" s="501"/>
      <c r="R23" s="506"/>
      <c r="S23" s="506"/>
      <c r="T23" s="506"/>
      <c r="U23" s="506"/>
      <c r="V23" s="506"/>
      <c r="W23" s="506"/>
      <c r="X23" s="179" t="s">
        <v>57</v>
      </c>
      <c r="Y23" s="503" t="s">
        <v>861</v>
      </c>
      <c r="Z23" s="62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77"/>
    </row>
    <row r="24" customFormat="false" ht="47.25" hidden="false" customHeight="false" outlineLevel="0" collapsed="false">
      <c r="A24" s="496"/>
      <c r="B24" s="497"/>
      <c r="C24" s="498"/>
      <c r="D24" s="498"/>
      <c r="E24" s="498"/>
      <c r="F24" s="498"/>
      <c r="G24" s="499"/>
      <c r="H24" s="499"/>
      <c r="I24" s="499"/>
      <c r="J24" s="499"/>
      <c r="K24" s="499"/>
      <c r="L24" s="482"/>
      <c r="M24" s="499"/>
      <c r="N24" s="482"/>
      <c r="O24" s="505"/>
      <c r="P24" s="499"/>
      <c r="Q24" s="501"/>
      <c r="R24" s="506"/>
      <c r="S24" s="506"/>
      <c r="T24" s="506"/>
      <c r="U24" s="506"/>
      <c r="V24" s="506"/>
      <c r="W24" s="506"/>
      <c r="X24" s="73" t="s">
        <v>59</v>
      </c>
      <c r="Y24" s="503" t="s">
        <v>861</v>
      </c>
      <c r="Z24" s="62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77"/>
    </row>
    <row r="25" customFormat="false" ht="47.25" hidden="false" customHeight="false" outlineLevel="0" collapsed="false">
      <c r="A25" s="496"/>
      <c r="B25" s="497"/>
      <c r="C25" s="498"/>
      <c r="D25" s="498"/>
      <c r="E25" s="498"/>
      <c r="F25" s="498"/>
      <c r="G25" s="499"/>
      <c r="H25" s="499"/>
      <c r="I25" s="499"/>
      <c r="J25" s="499"/>
      <c r="K25" s="499"/>
      <c r="L25" s="482"/>
      <c r="M25" s="499"/>
      <c r="N25" s="482"/>
      <c r="O25" s="505"/>
      <c r="P25" s="499"/>
      <c r="Q25" s="501"/>
      <c r="R25" s="506"/>
      <c r="S25" s="506"/>
      <c r="T25" s="506"/>
      <c r="U25" s="506"/>
      <c r="V25" s="506"/>
      <c r="W25" s="506"/>
      <c r="X25" s="54" t="s">
        <v>27</v>
      </c>
      <c r="Y25" s="503" t="s">
        <v>861</v>
      </c>
      <c r="Z25" s="62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77"/>
    </row>
    <row r="26" customFormat="false" ht="16.5" hidden="false" customHeight="false" outlineLevel="0" collapsed="false">
      <c r="A26" s="496"/>
      <c r="B26" s="497"/>
      <c r="C26" s="498"/>
      <c r="D26" s="498"/>
      <c r="E26" s="498"/>
      <c r="F26" s="498"/>
      <c r="G26" s="499"/>
      <c r="H26" s="499"/>
      <c r="I26" s="499"/>
      <c r="J26" s="499"/>
      <c r="K26" s="499"/>
      <c r="L26" s="482"/>
      <c r="M26" s="499"/>
      <c r="N26" s="482"/>
      <c r="O26" s="505"/>
      <c r="P26" s="499"/>
      <c r="Q26" s="501"/>
      <c r="R26" s="506"/>
      <c r="S26" s="506"/>
      <c r="T26" s="506"/>
      <c r="U26" s="506"/>
      <c r="V26" s="506"/>
      <c r="W26" s="506"/>
      <c r="X26" s="54" t="s">
        <v>28</v>
      </c>
      <c r="Y26" s="503" t="s">
        <v>861</v>
      </c>
      <c r="Z26" s="62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77"/>
    </row>
    <row r="27" customFormat="false" ht="16.5" hidden="false" customHeight="false" outlineLevel="0" collapsed="false">
      <c r="A27" s="496"/>
      <c r="B27" s="497"/>
      <c r="C27" s="498"/>
      <c r="D27" s="498"/>
      <c r="E27" s="498"/>
      <c r="F27" s="498"/>
      <c r="G27" s="499"/>
      <c r="H27" s="499"/>
      <c r="I27" s="499"/>
      <c r="J27" s="499"/>
      <c r="K27" s="499"/>
      <c r="L27" s="482"/>
      <c r="M27" s="499"/>
      <c r="N27" s="482"/>
      <c r="O27" s="505"/>
      <c r="P27" s="499"/>
      <c r="Q27" s="501"/>
      <c r="R27" s="506"/>
      <c r="S27" s="506"/>
      <c r="T27" s="506"/>
      <c r="U27" s="506"/>
      <c r="V27" s="506"/>
      <c r="W27" s="506"/>
      <c r="X27" s="54" t="s">
        <v>35</v>
      </c>
      <c r="Y27" s="503" t="s">
        <v>861</v>
      </c>
      <c r="Z27" s="62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77"/>
    </row>
    <row r="28" customFormat="false" ht="31.5" hidden="false" customHeight="false" outlineLevel="0" collapsed="false">
      <c r="A28" s="496"/>
      <c r="B28" s="497"/>
      <c r="C28" s="498"/>
      <c r="D28" s="498"/>
      <c r="E28" s="498"/>
      <c r="F28" s="498"/>
      <c r="G28" s="499"/>
      <c r="H28" s="499"/>
      <c r="I28" s="499"/>
      <c r="J28" s="499"/>
      <c r="K28" s="499"/>
      <c r="L28" s="482"/>
      <c r="M28" s="499"/>
      <c r="N28" s="482"/>
      <c r="O28" s="505"/>
      <c r="P28" s="499"/>
      <c r="Q28" s="501"/>
      <c r="R28" s="506"/>
      <c r="S28" s="506"/>
      <c r="T28" s="506"/>
      <c r="U28" s="506"/>
      <c r="V28" s="506"/>
      <c r="W28" s="506"/>
      <c r="X28" s="54" t="s">
        <v>36</v>
      </c>
      <c r="Y28" s="503" t="s">
        <v>861</v>
      </c>
      <c r="Z28" s="62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77"/>
    </row>
    <row r="29" customFormat="false" ht="16.5" hidden="false" customHeight="false" outlineLevel="0" collapsed="false">
      <c r="A29" s="507"/>
      <c r="B29" s="497"/>
      <c r="C29" s="498"/>
      <c r="D29" s="498"/>
      <c r="E29" s="498"/>
      <c r="F29" s="498"/>
      <c r="G29" s="499"/>
      <c r="H29" s="499"/>
      <c r="I29" s="499"/>
      <c r="J29" s="499"/>
      <c r="K29" s="499"/>
      <c r="L29" s="482"/>
      <c r="M29" s="499"/>
      <c r="N29" s="482"/>
      <c r="O29" s="505"/>
      <c r="P29" s="499"/>
      <c r="Q29" s="501"/>
      <c r="R29" s="506"/>
      <c r="S29" s="506"/>
      <c r="T29" s="506"/>
      <c r="U29" s="506"/>
      <c r="V29" s="506"/>
      <c r="W29" s="506"/>
      <c r="X29" s="49" t="s">
        <v>19</v>
      </c>
      <c r="Y29" s="503" t="s">
        <v>861</v>
      </c>
      <c r="Z29" s="62" t="s">
        <v>16</v>
      </c>
      <c r="AA29" s="50" t="s">
        <v>52</v>
      </c>
      <c r="AB29" s="63" t="s">
        <v>20</v>
      </c>
      <c r="AC29" s="51"/>
      <c r="AD29" s="158" t="n">
        <f aca="false">AD30</f>
        <v>115405.1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77"/>
    </row>
    <row r="30" customFormat="false" ht="16.5" hidden="false" customHeight="false" outlineLevel="0" collapsed="false">
      <c r="A30" s="508"/>
      <c r="B30" s="509"/>
      <c r="C30" s="498"/>
      <c r="D30" s="498"/>
      <c r="E30" s="498"/>
      <c r="F30" s="498"/>
      <c r="G30" s="499"/>
      <c r="H30" s="423"/>
      <c r="I30" s="510"/>
      <c r="J30" s="510"/>
      <c r="K30" s="510"/>
      <c r="L30" s="482"/>
      <c r="M30" s="510"/>
      <c r="N30" s="482"/>
      <c r="O30" s="511"/>
      <c r="P30" s="499"/>
      <c r="Q30" s="501"/>
      <c r="R30" s="506"/>
      <c r="S30" s="506"/>
      <c r="T30" s="506"/>
      <c r="U30" s="506"/>
      <c r="V30" s="506"/>
      <c r="X30" s="49" t="s">
        <v>21</v>
      </c>
      <c r="Y30" s="503" t="s">
        <v>861</v>
      </c>
      <c r="Z30" s="62" t="s">
        <v>16</v>
      </c>
      <c r="AA30" s="50" t="s">
        <v>52</v>
      </c>
      <c r="AB30" s="63" t="s">
        <v>22</v>
      </c>
      <c r="AC30" s="51"/>
      <c r="AD30" s="158" t="n">
        <f aca="false">AD31+AD48</f>
        <v>115405.1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77"/>
    </row>
    <row r="31" customFormat="false" ht="31.5" hidden="false" customHeight="false" outlineLevel="0" collapsed="false">
      <c r="A31" s="508"/>
      <c r="B31" s="509"/>
      <c r="C31" s="498"/>
      <c r="D31" s="498"/>
      <c r="E31" s="498"/>
      <c r="F31" s="498"/>
      <c r="G31" s="499"/>
      <c r="H31" s="423"/>
      <c r="I31" s="510"/>
      <c r="J31" s="510"/>
      <c r="K31" s="510"/>
      <c r="L31" s="482"/>
      <c r="M31" s="510"/>
      <c r="N31" s="482"/>
      <c r="O31" s="511"/>
      <c r="P31" s="499"/>
      <c r="Q31" s="501"/>
      <c r="R31" s="506"/>
      <c r="S31" s="506"/>
      <c r="T31" s="506"/>
      <c r="U31" s="506"/>
      <c r="V31" s="506"/>
      <c r="X31" s="49" t="s">
        <v>23</v>
      </c>
      <c r="Y31" s="503" t="s">
        <v>861</v>
      </c>
      <c r="Z31" s="62" t="s">
        <v>16</v>
      </c>
      <c r="AA31" s="50" t="s">
        <v>52</v>
      </c>
      <c r="AB31" s="63" t="s">
        <v>24</v>
      </c>
      <c r="AC31" s="51"/>
      <c r="AD31" s="158" t="n">
        <f aca="false">AD32</f>
        <v>115084.8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77"/>
    </row>
    <row r="32" customFormat="false" ht="16.5" hidden="false" customHeight="false" outlineLevel="0" collapsed="false">
      <c r="A32" s="508"/>
      <c r="B32" s="509"/>
      <c r="C32" s="498"/>
      <c r="D32" s="498"/>
      <c r="E32" s="498"/>
      <c r="F32" s="498"/>
      <c r="G32" s="499"/>
      <c r="H32" s="423"/>
      <c r="I32" s="510"/>
      <c r="J32" s="510"/>
      <c r="K32" s="510"/>
      <c r="L32" s="482"/>
      <c r="M32" s="510"/>
      <c r="N32" s="482"/>
      <c r="O32" s="511"/>
      <c r="P32" s="499"/>
      <c r="Q32" s="501"/>
      <c r="R32" s="506"/>
      <c r="S32" s="506"/>
      <c r="T32" s="506"/>
      <c r="U32" s="506"/>
      <c r="V32" s="506"/>
      <c r="X32" s="49" t="s">
        <v>61</v>
      </c>
      <c r="Y32" s="503" t="s">
        <v>861</v>
      </c>
      <c r="Z32" s="62" t="s">
        <v>16</v>
      </c>
      <c r="AA32" s="50" t="s">
        <v>52</v>
      </c>
      <c r="AB32" s="63" t="s">
        <v>62</v>
      </c>
      <c r="AC32" s="51"/>
      <c r="AD32" s="158" t="n">
        <f aca="false">AD33+AD40+AD43</f>
        <v>115084.8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77"/>
    </row>
    <row r="33" customFormat="false" ht="31.5" hidden="false" customHeight="false" outlineLevel="0" collapsed="false">
      <c r="A33" s="508"/>
      <c r="B33" s="509"/>
      <c r="C33" s="498"/>
      <c r="D33" s="498"/>
      <c r="E33" s="498"/>
      <c r="F33" s="498"/>
      <c r="G33" s="499"/>
      <c r="H33" s="423"/>
      <c r="I33" s="510"/>
      <c r="J33" s="510"/>
      <c r="K33" s="510"/>
      <c r="L33" s="482"/>
      <c r="M33" s="510"/>
      <c r="N33" s="482"/>
      <c r="O33" s="511"/>
      <c r="P33" s="499"/>
      <c r="Q33" s="501"/>
      <c r="R33" s="506"/>
      <c r="S33" s="506"/>
      <c r="T33" s="506"/>
      <c r="U33" s="506"/>
      <c r="V33" s="506"/>
      <c r="X33" s="54" t="s">
        <v>63</v>
      </c>
      <c r="Y33" s="512" t="s">
        <v>861</v>
      </c>
      <c r="Z33" s="513" t="s">
        <v>16</v>
      </c>
      <c r="AA33" s="514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77"/>
    </row>
    <row r="34" customFormat="false" ht="47.25" hidden="false" customHeight="false" outlineLevel="0" collapsed="false">
      <c r="A34" s="508"/>
      <c r="B34" s="509"/>
      <c r="C34" s="498"/>
      <c r="D34" s="498"/>
      <c r="E34" s="498"/>
      <c r="F34" s="498"/>
      <c r="G34" s="499"/>
      <c r="H34" s="423"/>
      <c r="I34" s="510"/>
      <c r="J34" s="510"/>
      <c r="K34" s="510"/>
      <c r="L34" s="482"/>
      <c r="M34" s="510"/>
      <c r="N34" s="482"/>
      <c r="O34" s="511"/>
      <c r="P34" s="499"/>
      <c r="Q34" s="501"/>
      <c r="R34" s="506"/>
      <c r="S34" s="506"/>
      <c r="T34" s="506"/>
      <c r="U34" s="506"/>
      <c r="V34" s="506"/>
      <c r="X34" s="54" t="s">
        <v>27</v>
      </c>
      <c r="Y34" s="503" t="s">
        <v>861</v>
      </c>
      <c r="Z34" s="62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77"/>
    </row>
    <row r="35" customFormat="false" ht="16.5" hidden="false" customHeight="false" outlineLevel="0" collapsed="false">
      <c r="A35" s="508"/>
      <c r="B35" s="509"/>
      <c r="C35" s="498"/>
      <c r="D35" s="498"/>
      <c r="E35" s="498"/>
      <c r="F35" s="498"/>
      <c r="G35" s="499"/>
      <c r="H35" s="423"/>
      <c r="I35" s="510"/>
      <c r="J35" s="510"/>
      <c r="K35" s="510"/>
      <c r="L35" s="482"/>
      <c r="M35" s="510"/>
      <c r="N35" s="482"/>
      <c r="O35" s="511"/>
      <c r="P35" s="499"/>
      <c r="Q35" s="501"/>
      <c r="R35" s="506"/>
      <c r="S35" s="506"/>
      <c r="T35" s="506"/>
      <c r="U35" s="506"/>
      <c r="V35" s="506"/>
      <c r="X35" s="54" t="s">
        <v>28</v>
      </c>
      <c r="Y35" s="503" t="s">
        <v>861</v>
      </c>
      <c r="Z35" s="62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77"/>
    </row>
    <row r="36" customFormat="false" ht="16.5" hidden="false" customHeight="false" outlineLevel="0" collapsed="false">
      <c r="A36" s="508"/>
      <c r="B36" s="509"/>
      <c r="C36" s="498"/>
      <c r="D36" s="498"/>
      <c r="E36" s="498"/>
      <c r="F36" s="498"/>
      <c r="G36" s="499"/>
      <c r="H36" s="423"/>
      <c r="I36" s="510"/>
      <c r="J36" s="510"/>
      <c r="K36" s="510"/>
      <c r="L36" s="482"/>
      <c r="M36" s="510"/>
      <c r="N36" s="482"/>
      <c r="O36" s="511"/>
      <c r="P36" s="499"/>
      <c r="Q36" s="501"/>
      <c r="R36" s="506"/>
      <c r="S36" s="506"/>
      <c r="T36" s="506"/>
      <c r="U36" s="506"/>
      <c r="V36" s="506"/>
      <c r="X36" s="54" t="s">
        <v>35</v>
      </c>
      <c r="Y36" s="503" t="s">
        <v>861</v>
      </c>
      <c r="Z36" s="62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77"/>
    </row>
    <row r="37" customFormat="false" ht="31.5" hidden="false" customHeight="false" outlineLevel="0" collapsed="false">
      <c r="A37" s="508"/>
      <c r="B37" s="509"/>
      <c r="C37" s="498"/>
      <c r="D37" s="498"/>
      <c r="E37" s="498"/>
      <c r="F37" s="498"/>
      <c r="G37" s="499"/>
      <c r="H37" s="423"/>
      <c r="I37" s="510"/>
      <c r="J37" s="510"/>
      <c r="K37" s="510"/>
      <c r="L37" s="482"/>
      <c r="M37" s="510"/>
      <c r="N37" s="482"/>
      <c r="O37" s="511"/>
      <c r="P37" s="499"/>
      <c r="Q37" s="501"/>
      <c r="R37" s="506"/>
      <c r="S37" s="506"/>
      <c r="T37" s="506"/>
      <c r="U37" s="506"/>
      <c r="V37" s="506"/>
      <c r="X37" s="54" t="s">
        <v>36</v>
      </c>
      <c r="Y37" s="503" t="s">
        <v>861</v>
      </c>
      <c r="Z37" s="62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77"/>
    </row>
    <row r="38" customFormat="false" ht="16.5" hidden="false" customHeight="false" outlineLevel="0" collapsed="false">
      <c r="A38" s="508"/>
      <c r="B38" s="509"/>
      <c r="C38" s="498"/>
      <c r="D38" s="498"/>
      <c r="E38" s="498"/>
      <c r="F38" s="498"/>
      <c r="G38" s="499"/>
      <c r="H38" s="423"/>
      <c r="I38" s="510"/>
      <c r="J38" s="510"/>
      <c r="K38" s="510"/>
      <c r="L38" s="482"/>
      <c r="M38" s="510"/>
      <c r="N38" s="482"/>
      <c r="O38" s="511"/>
      <c r="P38" s="499"/>
      <c r="Q38" s="501"/>
      <c r="R38" s="506"/>
      <c r="S38" s="506"/>
      <c r="T38" s="506"/>
      <c r="U38" s="506"/>
      <c r="V38" s="506"/>
      <c r="X38" s="54" t="s">
        <v>65</v>
      </c>
      <c r="Y38" s="503" t="s">
        <v>861</v>
      </c>
      <c r="Z38" s="62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77"/>
    </row>
    <row r="39" customFormat="false" ht="16.5" hidden="false" customHeight="false" outlineLevel="0" collapsed="false">
      <c r="A39" s="508"/>
      <c r="B39" s="509"/>
      <c r="C39" s="498"/>
      <c r="D39" s="498"/>
      <c r="E39" s="498"/>
      <c r="F39" s="498"/>
      <c r="G39" s="499"/>
      <c r="H39" s="423"/>
      <c r="I39" s="510"/>
      <c r="J39" s="510"/>
      <c r="K39" s="510"/>
      <c r="L39" s="482"/>
      <c r="M39" s="510"/>
      <c r="N39" s="482"/>
      <c r="O39" s="511"/>
      <c r="P39" s="499"/>
      <c r="Q39" s="501"/>
      <c r="R39" s="506"/>
      <c r="S39" s="506"/>
      <c r="T39" s="506"/>
      <c r="U39" s="506"/>
      <c r="V39" s="506"/>
      <c r="X39" s="54" t="s">
        <v>66</v>
      </c>
      <c r="Y39" s="503" t="s">
        <v>861</v>
      </c>
      <c r="Z39" s="62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77"/>
    </row>
    <row r="40" customFormat="false" ht="31.5" hidden="false" customHeight="false" outlineLevel="0" collapsed="false">
      <c r="A40" s="508"/>
      <c r="B40" s="509"/>
      <c r="C40" s="498"/>
      <c r="D40" s="498"/>
      <c r="E40" s="498"/>
      <c r="F40" s="498"/>
      <c r="G40" s="499"/>
      <c r="H40" s="423"/>
      <c r="I40" s="510"/>
      <c r="J40" s="510"/>
      <c r="K40" s="510"/>
      <c r="L40" s="482"/>
      <c r="M40" s="510"/>
      <c r="N40" s="482"/>
      <c r="O40" s="511"/>
      <c r="P40" s="499"/>
      <c r="Q40" s="501"/>
      <c r="R40" s="506"/>
      <c r="S40" s="506"/>
      <c r="T40" s="506"/>
      <c r="U40" s="506"/>
      <c r="V40" s="506"/>
      <c r="X40" s="54" t="s">
        <v>67</v>
      </c>
      <c r="Y40" s="503" t="s">
        <v>861</v>
      </c>
      <c r="Z40" s="62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77"/>
    </row>
    <row r="41" customFormat="false" ht="47.25" hidden="false" customHeight="false" outlineLevel="0" collapsed="false">
      <c r="A41" s="508"/>
      <c r="B41" s="509"/>
      <c r="C41" s="498"/>
      <c r="D41" s="498"/>
      <c r="E41" s="498"/>
      <c r="F41" s="498"/>
      <c r="G41" s="499"/>
      <c r="H41" s="423"/>
      <c r="I41" s="510"/>
      <c r="J41" s="510"/>
      <c r="K41" s="510"/>
      <c r="L41" s="482"/>
      <c r="M41" s="510"/>
      <c r="N41" s="482"/>
      <c r="O41" s="511"/>
      <c r="P41" s="499"/>
      <c r="Q41" s="501"/>
      <c r="R41" s="506"/>
      <c r="S41" s="506"/>
      <c r="T41" s="506"/>
      <c r="U41" s="506"/>
      <c r="V41" s="506"/>
      <c r="X41" s="54" t="s">
        <v>27</v>
      </c>
      <c r="Y41" s="503" t="s">
        <v>861</v>
      </c>
      <c r="Z41" s="62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77"/>
    </row>
    <row r="42" customFormat="false" ht="16.5" hidden="false" customHeight="false" outlineLevel="0" collapsed="false">
      <c r="A42" s="508"/>
      <c r="B42" s="509"/>
      <c r="C42" s="498"/>
      <c r="D42" s="498"/>
      <c r="E42" s="498"/>
      <c r="F42" s="498"/>
      <c r="G42" s="499"/>
      <c r="H42" s="423"/>
      <c r="I42" s="510"/>
      <c r="J42" s="510"/>
      <c r="K42" s="510"/>
      <c r="L42" s="482"/>
      <c r="M42" s="510"/>
      <c r="N42" s="482"/>
      <c r="O42" s="511"/>
      <c r="P42" s="499"/>
      <c r="Q42" s="501"/>
      <c r="R42" s="506"/>
      <c r="S42" s="506"/>
      <c r="T42" s="506"/>
      <c r="U42" s="506"/>
      <c r="V42" s="506"/>
      <c r="X42" s="54" t="s">
        <v>28</v>
      </c>
      <c r="Y42" s="503" t="s">
        <v>861</v>
      </c>
      <c r="Z42" s="62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77"/>
    </row>
    <row r="43" customFormat="false" ht="31.5" hidden="false" customHeight="false" outlineLevel="0" collapsed="false">
      <c r="A43" s="508"/>
      <c r="B43" s="509"/>
      <c r="C43" s="498"/>
      <c r="D43" s="498"/>
      <c r="E43" s="498"/>
      <c r="F43" s="498"/>
      <c r="G43" s="499"/>
      <c r="H43" s="423"/>
      <c r="I43" s="510"/>
      <c r="J43" s="510"/>
      <c r="K43" s="510"/>
      <c r="L43" s="482"/>
      <c r="M43" s="510"/>
      <c r="N43" s="482"/>
      <c r="O43" s="511"/>
      <c r="P43" s="499"/>
      <c r="Q43" s="501"/>
      <c r="R43" s="506"/>
      <c r="S43" s="506"/>
      <c r="T43" s="506"/>
      <c r="U43" s="506"/>
      <c r="V43" s="506"/>
      <c r="X43" s="54" t="s">
        <v>69</v>
      </c>
      <c r="Y43" s="503" t="s">
        <v>861</v>
      </c>
      <c r="Z43" s="62" t="s">
        <v>16</v>
      </c>
      <c r="AA43" s="50" t="s">
        <v>52</v>
      </c>
      <c r="AB43" s="63" t="s">
        <v>70</v>
      </c>
      <c r="AC43" s="51"/>
      <c r="AD43" s="158" t="n">
        <f aca="false">AD44+AD46</f>
        <v>78322.3</v>
      </c>
      <c r="AE43" s="158" t="n">
        <f aca="false">AE44+AE46</f>
        <v>54374.3</v>
      </c>
      <c r="AF43" s="158" t="n">
        <f aca="false">AF44+AF46</f>
        <v>54374.3</v>
      </c>
      <c r="AG43" s="152"/>
      <c r="AH43" s="152"/>
      <c r="AI43" s="477"/>
    </row>
    <row r="44" customFormat="false" ht="47.25" hidden="false" customHeight="false" outlineLevel="0" collapsed="false">
      <c r="A44" s="508"/>
      <c r="B44" s="509"/>
      <c r="C44" s="498"/>
      <c r="D44" s="498"/>
      <c r="E44" s="498"/>
      <c r="F44" s="498"/>
      <c r="G44" s="499"/>
      <c r="H44" s="423"/>
      <c r="I44" s="510"/>
      <c r="J44" s="510"/>
      <c r="K44" s="510"/>
      <c r="L44" s="482"/>
      <c r="M44" s="510"/>
      <c r="N44" s="482"/>
      <c r="O44" s="511"/>
      <c r="P44" s="499"/>
      <c r="Q44" s="501"/>
      <c r="R44" s="506"/>
      <c r="S44" s="506"/>
      <c r="T44" s="506"/>
      <c r="U44" s="506"/>
      <c r="V44" s="506"/>
      <c r="X44" s="54" t="s">
        <v>27</v>
      </c>
      <c r="Y44" s="503" t="s">
        <v>861</v>
      </c>
      <c r="Z44" s="62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8315.4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77"/>
    </row>
    <row r="45" customFormat="false" ht="16.5" hidden="false" customHeight="false" outlineLevel="0" collapsed="false">
      <c r="A45" s="508"/>
      <c r="B45" s="509"/>
      <c r="C45" s="498"/>
      <c r="D45" s="498"/>
      <c r="E45" s="498"/>
      <c r="F45" s="498"/>
      <c r="G45" s="499"/>
      <c r="H45" s="423"/>
      <c r="I45" s="510"/>
      <c r="J45" s="510"/>
      <c r="K45" s="510"/>
      <c r="L45" s="482"/>
      <c r="M45" s="510"/>
      <c r="N45" s="482"/>
      <c r="O45" s="511"/>
      <c r="P45" s="499"/>
      <c r="Q45" s="501"/>
      <c r="R45" s="506"/>
      <c r="S45" s="506"/>
      <c r="T45" s="506"/>
      <c r="U45" s="506"/>
      <c r="V45" s="506"/>
      <c r="X45" s="54" t="s">
        <v>28</v>
      </c>
      <c r="Y45" s="503" t="s">
        <v>861</v>
      </c>
      <c r="Z45" s="62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+669.6</f>
        <v>78315.4</v>
      </c>
      <c r="AE45" s="159" t="n">
        <v>54374.3</v>
      </c>
      <c r="AF45" s="160" t="n">
        <v>54374.3</v>
      </c>
      <c r="AG45" s="152"/>
      <c r="AH45" s="152"/>
      <c r="AI45" s="477"/>
    </row>
    <row r="46" customFormat="false" ht="16.5" hidden="false" customHeight="false" outlineLevel="0" collapsed="false">
      <c r="A46" s="508"/>
      <c r="B46" s="509"/>
      <c r="C46" s="498"/>
      <c r="D46" s="498"/>
      <c r="E46" s="498"/>
      <c r="F46" s="498"/>
      <c r="G46" s="499"/>
      <c r="H46" s="423"/>
      <c r="I46" s="510"/>
      <c r="J46" s="510"/>
      <c r="K46" s="510"/>
      <c r="L46" s="482"/>
      <c r="M46" s="510"/>
      <c r="N46" s="482"/>
      <c r="O46" s="511"/>
      <c r="P46" s="499"/>
      <c r="Q46" s="501"/>
      <c r="R46" s="506"/>
      <c r="S46" s="506"/>
      <c r="T46" s="506"/>
      <c r="U46" s="506"/>
      <c r="V46" s="506"/>
      <c r="X46" s="54" t="s">
        <v>71</v>
      </c>
      <c r="Y46" s="503" t="s">
        <v>861</v>
      </c>
      <c r="Z46" s="62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8" t="n">
        <f aca="false">AE47</f>
        <v>0</v>
      </c>
      <c r="AF46" s="158" t="n">
        <f aca="false">AF47</f>
        <v>0</v>
      </c>
      <c r="AG46" s="152"/>
      <c r="AH46" s="152"/>
      <c r="AI46" s="477"/>
    </row>
    <row r="47" customFormat="false" ht="16.5" hidden="false" customHeight="false" outlineLevel="0" collapsed="false">
      <c r="A47" s="508"/>
      <c r="B47" s="509"/>
      <c r="C47" s="498"/>
      <c r="D47" s="498"/>
      <c r="E47" s="498"/>
      <c r="F47" s="498"/>
      <c r="G47" s="499"/>
      <c r="H47" s="423"/>
      <c r="I47" s="510"/>
      <c r="J47" s="510"/>
      <c r="K47" s="510"/>
      <c r="L47" s="482"/>
      <c r="M47" s="510"/>
      <c r="N47" s="482"/>
      <c r="O47" s="511"/>
      <c r="P47" s="499"/>
      <c r="Q47" s="501"/>
      <c r="R47" s="506"/>
      <c r="S47" s="506"/>
      <c r="T47" s="506"/>
      <c r="U47" s="506"/>
      <c r="V47" s="506"/>
      <c r="X47" s="54" t="s">
        <v>72</v>
      </c>
      <c r="Y47" s="503" t="s">
        <v>861</v>
      </c>
      <c r="Z47" s="62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77"/>
    </row>
    <row r="48" customFormat="false" ht="31.5" hidden="false" customHeight="false" outlineLevel="0" collapsed="false">
      <c r="A48" s="508"/>
      <c r="B48" s="509"/>
      <c r="C48" s="498"/>
      <c r="D48" s="498"/>
      <c r="E48" s="498"/>
      <c r="F48" s="498"/>
      <c r="G48" s="499"/>
      <c r="H48" s="423"/>
      <c r="I48" s="510"/>
      <c r="J48" s="510"/>
      <c r="K48" s="510"/>
      <c r="L48" s="482"/>
      <c r="M48" s="510"/>
      <c r="N48" s="482"/>
      <c r="O48" s="511"/>
      <c r="P48" s="499"/>
      <c r="Q48" s="501"/>
      <c r="R48" s="506"/>
      <c r="S48" s="506"/>
      <c r="T48" s="506"/>
      <c r="U48" s="506"/>
      <c r="V48" s="506"/>
      <c r="X48" s="54" t="s">
        <v>31</v>
      </c>
      <c r="Y48" s="503" t="s">
        <v>861</v>
      </c>
      <c r="Z48" s="62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77"/>
    </row>
    <row r="49" customFormat="false" ht="78.75" hidden="false" customHeight="false" outlineLevel="0" collapsed="false">
      <c r="A49" s="508"/>
      <c r="B49" s="509"/>
      <c r="C49" s="498"/>
      <c r="D49" s="498"/>
      <c r="E49" s="498"/>
      <c r="F49" s="498"/>
      <c r="G49" s="499"/>
      <c r="H49" s="423"/>
      <c r="I49" s="510"/>
      <c r="J49" s="510"/>
      <c r="K49" s="510"/>
      <c r="L49" s="482"/>
      <c r="M49" s="510"/>
      <c r="N49" s="482"/>
      <c r="O49" s="511"/>
      <c r="P49" s="499"/>
      <c r="Q49" s="501"/>
      <c r="R49" s="506"/>
      <c r="S49" s="506"/>
      <c r="T49" s="506"/>
      <c r="U49" s="506"/>
      <c r="V49" s="506"/>
      <c r="X49" s="54" t="s">
        <v>33</v>
      </c>
      <c r="Y49" s="503" t="s">
        <v>861</v>
      </c>
      <c r="Z49" s="62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77"/>
    </row>
    <row r="50" customFormat="false" ht="16.5" hidden="false" customHeight="false" outlineLevel="0" collapsed="false">
      <c r="A50" s="508"/>
      <c r="B50" s="509"/>
      <c r="C50" s="498"/>
      <c r="D50" s="498"/>
      <c r="E50" s="498"/>
      <c r="F50" s="498"/>
      <c r="G50" s="499"/>
      <c r="H50" s="423"/>
      <c r="I50" s="510"/>
      <c r="J50" s="510"/>
      <c r="K50" s="510"/>
      <c r="L50" s="482"/>
      <c r="M50" s="510"/>
      <c r="N50" s="482"/>
      <c r="O50" s="511"/>
      <c r="P50" s="499"/>
      <c r="Q50" s="501"/>
      <c r="R50" s="506"/>
      <c r="S50" s="506"/>
      <c r="T50" s="506"/>
      <c r="U50" s="506"/>
      <c r="V50" s="506"/>
      <c r="X50" s="54" t="s">
        <v>35</v>
      </c>
      <c r="Y50" s="503" t="s">
        <v>861</v>
      </c>
      <c r="Z50" s="62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77"/>
    </row>
    <row r="51" customFormat="false" ht="31.5" hidden="false" customHeight="false" outlineLevel="0" collapsed="false">
      <c r="A51" s="508"/>
      <c r="B51" s="509"/>
      <c r="C51" s="498"/>
      <c r="D51" s="498"/>
      <c r="E51" s="498"/>
      <c r="F51" s="498"/>
      <c r="G51" s="499"/>
      <c r="H51" s="423"/>
      <c r="I51" s="510"/>
      <c r="J51" s="510"/>
      <c r="K51" s="510"/>
      <c r="L51" s="482"/>
      <c r="M51" s="510"/>
      <c r="N51" s="482"/>
      <c r="O51" s="511"/>
      <c r="P51" s="499"/>
      <c r="Q51" s="501"/>
      <c r="R51" s="506"/>
      <c r="S51" s="506"/>
      <c r="T51" s="506"/>
      <c r="U51" s="506"/>
      <c r="V51" s="506"/>
      <c r="X51" s="54" t="s">
        <v>36</v>
      </c>
      <c r="Y51" s="503" t="s">
        <v>861</v>
      </c>
      <c r="Z51" s="62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77"/>
    </row>
    <row r="52" customFormat="false" ht="31.5" hidden="false" customHeight="false" outlineLevel="0" collapsed="false">
      <c r="A52" s="508"/>
      <c r="B52" s="509"/>
      <c r="C52" s="498"/>
      <c r="D52" s="498"/>
      <c r="E52" s="498"/>
      <c r="F52" s="498"/>
      <c r="G52" s="499"/>
      <c r="H52" s="423"/>
      <c r="I52" s="510"/>
      <c r="J52" s="510"/>
      <c r="K52" s="510"/>
      <c r="L52" s="482"/>
      <c r="M52" s="510"/>
      <c r="N52" s="482"/>
      <c r="O52" s="511"/>
      <c r="P52" s="499"/>
      <c r="Q52" s="501"/>
      <c r="R52" s="506"/>
      <c r="S52" s="506"/>
      <c r="T52" s="506"/>
      <c r="U52" s="506"/>
      <c r="V52" s="506"/>
      <c r="X52" s="179" t="s">
        <v>73</v>
      </c>
      <c r="Y52" s="503" t="s">
        <v>861</v>
      </c>
      <c r="Z52" s="62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77"/>
    </row>
    <row r="53" customFormat="false" ht="47.25" hidden="false" customHeight="false" outlineLevel="0" collapsed="false">
      <c r="A53" s="508"/>
      <c r="B53" s="509"/>
      <c r="C53" s="498"/>
      <c r="D53" s="498"/>
      <c r="E53" s="498"/>
      <c r="F53" s="498"/>
      <c r="G53" s="499"/>
      <c r="H53" s="423"/>
      <c r="I53" s="510"/>
      <c r="J53" s="510"/>
      <c r="K53" s="510"/>
      <c r="L53" s="482"/>
      <c r="M53" s="510"/>
      <c r="N53" s="482"/>
      <c r="O53" s="511"/>
      <c r="P53" s="499"/>
      <c r="Q53" s="501"/>
      <c r="R53" s="506"/>
      <c r="S53" s="506"/>
      <c r="T53" s="506"/>
      <c r="U53" s="506"/>
      <c r="V53" s="506"/>
      <c r="X53" s="515" t="s">
        <v>816</v>
      </c>
      <c r="Y53" s="503" t="s">
        <v>861</v>
      </c>
      <c r="Z53" s="62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77"/>
    </row>
    <row r="54" customFormat="false" ht="31.5" hidden="false" customHeight="false" outlineLevel="0" collapsed="false">
      <c r="A54" s="508"/>
      <c r="B54" s="509"/>
      <c r="C54" s="498"/>
      <c r="D54" s="498"/>
      <c r="E54" s="498"/>
      <c r="F54" s="498"/>
      <c r="G54" s="499"/>
      <c r="H54" s="423"/>
      <c r="I54" s="510"/>
      <c r="J54" s="510"/>
      <c r="K54" s="510"/>
      <c r="L54" s="482"/>
      <c r="M54" s="510"/>
      <c r="N54" s="482"/>
      <c r="O54" s="511"/>
      <c r="P54" s="499"/>
      <c r="Q54" s="501"/>
      <c r="R54" s="506"/>
      <c r="S54" s="506"/>
      <c r="T54" s="506"/>
      <c r="U54" s="506"/>
      <c r="V54" s="506"/>
      <c r="X54" s="516" t="s">
        <v>77</v>
      </c>
      <c r="Y54" s="503" t="s">
        <v>861</v>
      </c>
      <c r="Z54" s="62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77"/>
    </row>
    <row r="55" customFormat="false" ht="94.5" hidden="false" customHeight="false" outlineLevel="0" collapsed="false">
      <c r="A55" s="508"/>
      <c r="B55" s="509"/>
      <c r="C55" s="498"/>
      <c r="D55" s="498"/>
      <c r="E55" s="498"/>
      <c r="F55" s="498"/>
      <c r="G55" s="499"/>
      <c r="H55" s="423"/>
      <c r="I55" s="510"/>
      <c r="J55" s="510"/>
      <c r="K55" s="510"/>
      <c r="L55" s="482"/>
      <c r="M55" s="510"/>
      <c r="N55" s="482"/>
      <c r="O55" s="511"/>
      <c r="P55" s="499"/>
      <c r="Q55" s="501"/>
      <c r="R55" s="506"/>
      <c r="S55" s="506"/>
      <c r="T55" s="506"/>
      <c r="U55" s="506"/>
      <c r="V55" s="506"/>
      <c r="X55" s="516" t="s">
        <v>79</v>
      </c>
      <c r="Y55" s="503" t="s">
        <v>861</v>
      </c>
      <c r="Z55" s="62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77"/>
    </row>
    <row r="56" customFormat="false" ht="16.5" hidden="false" customHeight="false" outlineLevel="0" collapsed="false">
      <c r="A56" s="508"/>
      <c r="B56" s="509"/>
      <c r="C56" s="498"/>
      <c r="D56" s="498"/>
      <c r="E56" s="498"/>
      <c r="F56" s="498"/>
      <c r="G56" s="499"/>
      <c r="H56" s="423"/>
      <c r="I56" s="510"/>
      <c r="J56" s="510"/>
      <c r="K56" s="510"/>
      <c r="L56" s="482"/>
      <c r="M56" s="510"/>
      <c r="N56" s="482"/>
      <c r="O56" s="511"/>
      <c r="P56" s="499"/>
      <c r="Q56" s="501"/>
      <c r="R56" s="506"/>
      <c r="S56" s="506"/>
      <c r="T56" s="506"/>
      <c r="U56" s="506"/>
      <c r="V56" s="506"/>
      <c r="X56" s="54" t="s">
        <v>35</v>
      </c>
      <c r="Y56" s="503" t="s">
        <v>861</v>
      </c>
      <c r="Z56" s="62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77"/>
    </row>
    <row r="57" customFormat="false" ht="31.5" hidden="false" customHeight="false" outlineLevel="0" collapsed="false">
      <c r="A57" s="508"/>
      <c r="B57" s="509"/>
      <c r="C57" s="498"/>
      <c r="D57" s="498"/>
      <c r="E57" s="498"/>
      <c r="F57" s="498"/>
      <c r="G57" s="499"/>
      <c r="H57" s="423"/>
      <c r="I57" s="510"/>
      <c r="J57" s="510"/>
      <c r="K57" s="510"/>
      <c r="L57" s="482"/>
      <c r="M57" s="510"/>
      <c r="N57" s="482"/>
      <c r="O57" s="511"/>
      <c r="P57" s="499"/>
      <c r="Q57" s="501"/>
      <c r="R57" s="506"/>
      <c r="S57" s="506"/>
      <c r="T57" s="506"/>
      <c r="U57" s="506"/>
      <c r="V57" s="506"/>
      <c r="X57" s="54" t="s">
        <v>36</v>
      </c>
      <c r="Y57" s="503" t="s">
        <v>861</v>
      </c>
      <c r="Z57" s="62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517"/>
      <c r="AH57" s="152"/>
      <c r="AI57" s="477"/>
    </row>
    <row r="58" customFormat="false" ht="16.5" hidden="false" customHeight="false" outlineLevel="0" collapsed="false">
      <c r="A58" s="508"/>
      <c r="B58" s="509"/>
      <c r="C58" s="498"/>
      <c r="D58" s="498"/>
      <c r="E58" s="498"/>
      <c r="F58" s="498"/>
      <c r="G58" s="499"/>
      <c r="H58" s="423"/>
      <c r="I58" s="510"/>
      <c r="J58" s="510"/>
      <c r="K58" s="510"/>
      <c r="L58" s="482"/>
      <c r="M58" s="510"/>
      <c r="N58" s="482"/>
      <c r="O58" s="511"/>
      <c r="P58" s="499"/>
      <c r="Q58" s="501"/>
      <c r="R58" s="506"/>
      <c r="S58" s="506"/>
      <c r="T58" s="506"/>
      <c r="U58" s="506"/>
      <c r="V58" s="506"/>
      <c r="X58" s="68" t="s">
        <v>81</v>
      </c>
      <c r="Y58" s="503" t="s">
        <v>861</v>
      </c>
      <c r="Z58" s="62" t="s">
        <v>16</v>
      </c>
      <c r="AA58" s="50" t="s">
        <v>52</v>
      </c>
      <c r="AB58" s="63" t="s">
        <v>82</v>
      </c>
      <c r="AC58" s="51"/>
      <c r="AD58" s="158" t="n">
        <f aca="false">AD59+AD62</f>
        <v>6720.5</v>
      </c>
      <c r="AE58" s="159" t="n">
        <f aca="false">AE59</f>
        <v>0</v>
      </c>
      <c r="AF58" s="160" t="n">
        <f aca="false">AF59</f>
        <v>0</v>
      </c>
      <c r="AG58" s="517"/>
      <c r="AH58" s="152"/>
      <c r="AI58" s="477"/>
    </row>
    <row r="59" customFormat="false" ht="53.25" hidden="false" customHeight="true" outlineLevel="0" collapsed="false">
      <c r="A59" s="508"/>
      <c r="B59" s="509"/>
      <c r="C59" s="498"/>
      <c r="D59" s="498"/>
      <c r="E59" s="498"/>
      <c r="F59" s="498"/>
      <c r="G59" s="499"/>
      <c r="H59" s="423"/>
      <c r="I59" s="510"/>
      <c r="J59" s="510"/>
      <c r="K59" s="510"/>
      <c r="L59" s="482"/>
      <c r="M59" s="510"/>
      <c r="N59" s="482"/>
      <c r="O59" s="511"/>
      <c r="P59" s="499"/>
      <c r="Q59" s="501"/>
      <c r="R59" s="506"/>
      <c r="S59" s="506"/>
      <c r="T59" s="506"/>
      <c r="U59" s="506"/>
      <c r="V59" s="506"/>
      <c r="X59" s="54" t="s">
        <v>83</v>
      </c>
      <c r="Y59" s="503" t="s">
        <v>861</v>
      </c>
      <c r="Z59" s="62" t="s">
        <v>16</v>
      </c>
      <c r="AA59" s="50" t="s">
        <v>52</v>
      </c>
      <c r="AB59" s="92" t="s">
        <v>84</v>
      </c>
      <c r="AC59" s="51"/>
      <c r="AD59" s="158" t="n">
        <f aca="false">AD60</f>
        <v>5220.5</v>
      </c>
      <c r="AE59" s="159" t="n">
        <f aca="false">AE60</f>
        <v>0</v>
      </c>
      <c r="AF59" s="160" t="n">
        <f aca="false">AF60</f>
        <v>0</v>
      </c>
      <c r="AG59" s="517"/>
      <c r="AH59" s="152"/>
      <c r="AI59" s="477"/>
    </row>
    <row r="60" customFormat="false" ht="47.25" hidden="false" customHeight="false" outlineLevel="0" collapsed="false">
      <c r="A60" s="508"/>
      <c r="B60" s="509"/>
      <c r="C60" s="498"/>
      <c r="D60" s="498"/>
      <c r="E60" s="498"/>
      <c r="F60" s="498"/>
      <c r="G60" s="499"/>
      <c r="H60" s="423"/>
      <c r="I60" s="510"/>
      <c r="J60" s="510"/>
      <c r="K60" s="510"/>
      <c r="L60" s="482"/>
      <c r="M60" s="510"/>
      <c r="N60" s="482"/>
      <c r="O60" s="511"/>
      <c r="P60" s="499"/>
      <c r="Q60" s="501"/>
      <c r="R60" s="506"/>
      <c r="S60" s="506"/>
      <c r="T60" s="506"/>
      <c r="U60" s="506"/>
      <c r="V60" s="506"/>
      <c r="X60" s="54" t="s">
        <v>27</v>
      </c>
      <c r="Y60" s="503" t="s">
        <v>861</v>
      </c>
      <c r="Z60" s="62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5220.5</v>
      </c>
      <c r="AE60" s="159" t="n">
        <f aca="false">AE61</f>
        <v>0</v>
      </c>
      <c r="AF60" s="160" t="n">
        <f aca="false">AF61</f>
        <v>0</v>
      </c>
      <c r="AG60" s="517"/>
      <c r="AH60" s="152"/>
      <c r="AI60" s="477"/>
    </row>
    <row r="61" customFormat="false" ht="16.5" hidden="false" customHeight="false" outlineLevel="0" collapsed="false">
      <c r="A61" s="508"/>
      <c r="B61" s="509"/>
      <c r="C61" s="498"/>
      <c r="D61" s="498"/>
      <c r="E61" s="498"/>
      <c r="F61" s="498"/>
      <c r="G61" s="499"/>
      <c r="H61" s="423"/>
      <c r="I61" s="510"/>
      <c r="J61" s="510"/>
      <c r="K61" s="510"/>
      <c r="L61" s="482"/>
      <c r="M61" s="510"/>
      <c r="N61" s="482"/>
      <c r="O61" s="511"/>
      <c r="P61" s="499"/>
      <c r="Q61" s="501"/>
      <c r="R61" s="506"/>
      <c r="S61" s="506"/>
      <c r="T61" s="506"/>
      <c r="U61" s="506"/>
      <c r="V61" s="506"/>
      <c r="X61" s="73" t="s">
        <v>28</v>
      </c>
      <c r="Y61" s="503" t="s">
        <v>861</v>
      </c>
      <c r="Z61" s="62" t="s">
        <v>16</v>
      </c>
      <c r="AA61" s="50" t="s">
        <v>52</v>
      </c>
      <c r="AB61" s="92" t="s">
        <v>84</v>
      </c>
      <c r="AC61" s="51" t="n">
        <v>120</v>
      </c>
      <c r="AD61" s="158" t="n">
        <v>5220.5</v>
      </c>
      <c r="AE61" s="159" t="n">
        <v>0</v>
      </c>
      <c r="AF61" s="160" t="n">
        <v>0</v>
      </c>
      <c r="AG61" s="517"/>
      <c r="AH61" s="152"/>
      <c r="AI61" s="477"/>
    </row>
    <row r="62" customFormat="false" ht="50.25" hidden="false" customHeight="true" outlineLevel="0" collapsed="false">
      <c r="A62" s="508"/>
      <c r="B62" s="509"/>
      <c r="C62" s="498"/>
      <c r="D62" s="498"/>
      <c r="E62" s="498"/>
      <c r="F62" s="498"/>
      <c r="G62" s="499"/>
      <c r="H62" s="423"/>
      <c r="I62" s="510"/>
      <c r="J62" s="510"/>
      <c r="K62" s="510"/>
      <c r="L62" s="482"/>
      <c r="M62" s="510"/>
      <c r="N62" s="482"/>
      <c r="O62" s="511"/>
      <c r="P62" s="499"/>
      <c r="Q62" s="501"/>
      <c r="R62" s="506"/>
      <c r="S62" s="506"/>
      <c r="T62" s="506"/>
      <c r="U62" s="506"/>
      <c r="V62" s="506"/>
      <c r="X62" s="73" t="s">
        <v>85</v>
      </c>
      <c r="Y62" s="503" t="s">
        <v>861</v>
      </c>
      <c r="Z62" s="62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517"/>
      <c r="AH62" s="152"/>
      <c r="AI62" s="477"/>
    </row>
    <row r="63" customFormat="false" ht="50.25" hidden="false" customHeight="true" outlineLevel="0" collapsed="false">
      <c r="A63" s="508"/>
      <c r="B63" s="509"/>
      <c r="C63" s="498"/>
      <c r="D63" s="498"/>
      <c r="E63" s="498"/>
      <c r="F63" s="498"/>
      <c r="G63" s="499"/>
      <c r="H63" s="423"/>
      <c r="I63" s="510"/>
      <c r="J63" s="510"/>
      <c r="K63" s="510"/>
      <c r="L63" s="482"/>
      <c r="M63" s="510"/>
      <c r="N63" s="482"/>
      <c r="O63" s="511"/>
      <c r="P63" s="499"/>
      <c r="Q63" s="501"/>
      <c r="R63" s="506"/>
      <c r="S63" s="506"/>
      <c r="T63" s="506"/>
      <c r="U63" s="506"/>
      <c r="V63" s="506"/>
      <c r="X63" s="54" t="s">
        <v>27</v>
      </c>
      <c r="Y63" s="503" t="s">
        <v>861</v>
      </c>
      <c r="Z63" s="62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517"/>
      <c r="AH63" s="152"/>
      <c r="AI63" s="477"/>
    </row>
    <row r="64" customFormat="false" ht="24.75" hidden="false" customHeight="true" outlineLevel="0" collapsed="false">
      <c r="A64" s="508"/>
      <c r="B64" s="509"/>
      <c r="C64" s="498"/>
      <c r="D64" s="498"/>
      <c r="E64" s="498"/>
      <c r="F64" s="498"/>
      <c r="G64" s="499"/>
      <c r="H64" s="423"/>
      <c r="I64" s="510"/>
      <c r="J64" s="510"/>
      <c r="K64" s="510"/>
      <c r="L64" s="482"/>
      <c r="M64" s="510"/>
      <c r="N64" s="482"/>
      <c r="O64" s="511"/>
      <c r="P64" s="499"/>
      <c r="Q64" s="501"/>
      <c r="R64" s="506"/>
      <c r="S64" s="506"/>
      <c r="T64" s="506"/>
      <c r="U64" s="506"/>
      <c r="V64" s="506"/>
      <c r="X64" s="73" t="s">
        <v>28</v>
      </c>
      <c r="Y64" s="503" t="s">
        <v>861</v>
      </c>
      <c r="Z64" s="62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517"/>
      <c r="AH64" s="152"/>
      <c r="AI64" s="477"/>
    </row>
    <row r="65" customFormat="false" ht="24.75" hidden="false" customHeight="true" outlineLevel="0" collapsed="false">
      <c r="A65" s="508"/>
      <c r="B65" s="509"/>
      <c r="C65" s="498"/>
      <c r="D65" s="498"/>
      <c r="E65" s="498"/>
      <c r="F65" s="498"/>
      <c r="G65" s="499"/>
      <c r="H65" s="423"/>
      <c r="I65" s="510"/>
      <c r="J65" s="510"/>
      <c r="K65" s="510"/>
      <c r="L65" s="482"/>
      <c r="M65" s="510"/>
      <c r="N65" s="482"/>
      <c r="O65" s="511"/>
      <c r="P65" s="499"/>
      <c r="Q65" s="501"/>
      <c r="R65" s="506"/>
      <c r="S65" s="506"/>
      <c r="T65" s="506"/>
      <c r="U65" s="506"/>
      <c r="V65" s="506"/>
      <c r="X65" s="58" t="s">
        <v>107</v>
      </c>
      <c r="Y65" s="512" t="s">
        <v>861</v>
      </c>
      <c r="Z65" s="62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517"/>
      <c r="AH65" s="152"/>
      <c r="AI65" s="477"/>
    </row>
    <row r="66" customFormat="false" ht="16.5" hidden="false" customHeight="false" outlineLevel="0" collapsed="false">
      <c r="A66" s="508"/>
      <c r="B66" s="509"/>
      <c r="C66" s="498"/>
      <c r="D66" s="498"/>
      <c r="E66" s="498"/>
      <c r="F66" s="498"/>
      <c r="G66" s="499"/>
      <c r="H66" s="423"/>
      <c r="I66" s="510"/>
      <c r="J66" s="510"/>
      <c r="K66" s="510"/>
      <c r="L66" s="482"/>
      <c r="M66" s="510"/>
      <c r="N66" s="482"/>
      <c r="O66" s="511"/>
      <c r="P66" s="499"/>
      <c r="Q66" s="501"/>
      <c r="R66" s="506"/>
      <c r="S66" s="506"/>
      <c r="T66" s="506"/>
      <c r="U66" s="506"/>
      <c r="V66" s="506"/>
      <c r="X66" s="68" t="s">
        <v>81</v>
      </c>
      <c r="Y66" s="503" t="s">
        <v>861</v>
      </c>
      <c r="Z66" s="62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77"/>
    </row>
    <row r="67" customFormat="false" ht="16.5" hidden="false" customHeight="false" outlineLevel="0" collapsed="false">
      <c r="A67" s="508"/>
      <c r="B67" s="509"/>
      <c r="C67" s="498"/>
      <c r="D67" s="498"/>
      <c r="E67" s="498"/>
      <c r="F67" s="498"/>
      <c r="G67" s="499"/>
      <c r="H67" s="423"/>
      <c r="I67" s="510"/>
      <c r="J67" s="510"/>
      <c r="K67" s="510"/>
      <c r="L67" s="482"/>
      <c r="M67" s="510"/>
      <c r="N67" s="482"/>
      <c r="O67" s="511"/>
      <c r="P67" s="499"/>
      <c r="Q67" s="501"/>
      <c r="R67" s="506"/>
      <c r="S67" s="506"/>
      <c r="T67" s="506"/>
      <c r="U67" s="506"/>
      <c r="V67" s="506"/>
      <c r="X67" s="54" t="s">
        <v>109</v>
      </c>
      <c r="Y67" s="512" t="s">
        <v>861</v>
      </c>
      <c r="Z67" s="62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77"/>
    </row>
    <row r="68" customFormat="false" ht="16.5" hidden="false" customHeight="false" outlineLevel="0" collapsed="false">
      <c r="A68" s="508"/>
      <c r="B68" s="509"/>
      <c r="C68" s="498"/>
      <c r="D68" s="498"/>
      <c r="E68" s="498"/>
      <c r="F68" s="498"/>
      <c r="G68" s="499"/>
      <c r="H68" s="423"/>
      <c r="I68" s="510"/>
      <c r="J68" s="510"/>
      <c r="K68" s="510"/>
      <c r="L68" s="482"/>
      <c r="M68" s="510"/>
      <c r="N68" s="482"/>
      <c r="O68" s="511"/>
      <c r="P68" s="499"/>
      <c r="Q68" s="501"/>
      <c r="R68" s="506"/>
      <c r="S68" s="506"/>
      <c r="T68" s="506"/>
      <c r="U68" s="506"/>
      <c r="V68" s="506"/>
      <c r="X68" s="54" t="s">
        <v>65</v>
      </c>
      <c r="Y68" s="503" t="s">
        <v>861</v>
      </c>
      <c r="Z68" s="62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77"/>
    </row>
    <row r="69" customFormat="false" ht="16.5" hidden="false" customHeight="false" outlineLevel="0" collapsed="false">
      <c r="A69" s="508"/>
      <c r="B69" s="509"/>
      <c r="C69" s="498"/>
      <c r="D69" s="498"/>
      <c r="E69" s="498"/>
      <c r="F69" s="498"/>
      <c r="G69" s="499"/>
      <c r="H69" s="423"/>
      <c r="I69" s="510"/>
      <c r="J69" s="510"/>
      <c r="K69" s="510"/>
      <c r="L69" s="482"/>
      <c r="M69" s="510"/>
      <c r="N69" s="482"/>
      <c r="O69" s="511"/>
      <c r="P69" s="499"/>
      <c r="Q69" s="501"/>
      <c r="R69" s="506"/>
      <c r="S69" s="506"/>
      <c r="T69" s="506"/>
      <c r="U69" s="506"/>
      <c r="V69" s="506"/>
      <c r="X69" s="54" t="s">
        <v>111</v>
      </c>
      <c r="Y69" s="503" t="s">
        <v>861</v>
      </c>
      <c r="Z69" s="62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77"/>
    </row>
    <row r="70" customFormat="false" ht="16.5" hidden="false" customHeight="false" outlineLevel="0" collapsed="false">
      <c r="A70" s="496"/>
      <c r="B70" s="497"/>
      <c r="C70" s="498"/>
      <c r="D70" s="498"/>
      <c r="E70" s="498"/>
      <c r="F70" s="498"/>
      <c r="G70" s="499"/>
      <c r="H70" s="499"/>
      <c r="I70" s="499"/>
      <c r="J70" s="499"/>
      <c r="K70" s="499"/>
      <c r="L70" s="482"/>
      <c r="M70" s="499"/>
      <c r="N70" s="482"/>
      <c r="O70" s="500"/>
      <c r="P70" s="499"/>
      <c r="Q70" s="501"/>
      <c r="R70" s="506"/>
      <c r="S70" s="506"/>
      <c r="T70" s="506"/>
      <c r="U70" s="506"/>
      <c r="V70" s="506"/>
      <c r="W70" s="506"/>
      <c r="X70" s="54" t="s">
        <v>112</v>
      </c>
      <c r="Y70" s="503" t="s">
        <v>861</v>
      </c>
      <c r="Z70" s="62" t="s">
        <v>16</v>
      </c>
      <c r="AA70" s="50" t="n">
        <v>13</v>
      </c>
      <c r="AB70" s="157"/>
      <c r="AC70" s="51"/>
      <c r="AD70" s="158" t="n">
        <f aca="false">AD71+AD124+AD130+AD141</f>
        <v>214909.1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77"/>
    </row>
    <row r="71" customFormat="false" ht="16.5" hidden="false" customHeight="false" outlineLevel="0" collapsed="false">
      <c r="A71" s="518"/>
      <c r="B71" s="497"/>
      <c r="C71" s="498"/>
      <c r="D71" s="498"/>
      <c r="E71" s="498"/>
      <c r="F71" s="498"/>
      <c r="G71" s="498"/>
      <c r="H71" s="423"/>
      <c r="I71" s="510"/>
      <c r="J71" s="510"/>
      <c r="K71" s="510"/>
      <c r="L71" s="482"/>
      <c r="M71" s="510"/>
      <c r="N71" s="482"/>
      <c r="O71" s="500"/>
      <c r="P71" s="519"/>
      <c r="Q71" s="501"/>
      <c r="R71" s="502"/>
      <c r="S71" s="506"/>
      <c r="T71" s="506"/>
      <c r="U71" s="506"/>
      <c r="V71" s="506"/>
      <c r="X71" s="49" t="s">
        <v>19</v>
      </c>
      <c r="Y71" s="503" t="s">
        <v>861</v>
      </c>
      <c r="Z71" s="62" t="s">
        <v>16</v>
      </c>
      <c r="AA71" s="50" t="n">
        <v>13</v>
      </c>
      <c r="AB71" s="63" t="s">
        <v>20</v>
      </c>
      <c r="AC71" s="51"/>
      <c r="AD71" s="158" t="n">
        <f aca="false">AD72+AD85</f>
        <v>156020.6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77"/>
    </row>
    <row r="72" customFormat="false" ht="16.5" hidden="false" customHeight="false" outlineLevel="0" collapsed="false">
      <c r="A72" s="518"/>
      <c r="B72" s="497"/>
      <c r="C72" s="498"/>
      <c r="D72" s="498"/>
      <c r="E72" s="498"/>
      <c r="F72" s="498"/>
      <c r="G72" s="498"/>
      <c r="H72" s="423"/>
      <c r="I72" s="510"/>
      <c r="J72" s="510"/>
      <c r="K72" s="510"/>
      <c r="L72" s="482"/>
      <c r="M72" s="510"/>
      <c r="N72" s="482"/>
      <c r="O72" s="500"/>
      <c r="P72" s="519"/>
      <c r="Q72" s="501"/>
      <c r="R72" s="502"/>
      <c r="S72" s="506"/>
      <c r="T72" s="506"/>
      <c r="U72" s="506"/>
      <c r="V72" s="506"/>
      <c r="X72" s="520" t="s">
        <v>113</v>
      </c>
      <c r="Y72" s="503" t="s">
        <v>861</v>
      </c>
      <c r="Z72" s="62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77"/>
    </row>
    <row r="73" customFormat="false" ht="31.5" hidden="false" customHeight="false" outlineLevel="0" collapsed="false">
      <c r="A73" s="518"/>
      <c r="B73" s="497"/>
      <c r="C73" s="498"/>
      <c r="D73" s="498"/>
      <c r="E73" s="498"/>
      <c r="F73" s="498"/>
      <c r="G73" s="498"/>
      <c r="H73" s="423"/>
      <c r="I73" s="510"/>
      <c r="J73" s="510"/>
      <c r="K73" s="510"/>
      <c r="L73" s="482"/>
      <c r="M73" s="510"/>
      <c r="N73" s="482"/>
      <c r="O73" s="500"/>
      <c r="P73" s="519"/>
      <c r="Q73" s="501"/>
      <c r="R73" s="502"/>
      <c r="S73" s="506"/>
      <c r="T73" s="506"/>
      <c r="U73" s="506"/>
      <c r="V73" s="506"/>
      <c r="X73" s="87" t="s">
        <v>115</v>
      </c>
      <c r="Y73" s="503" t="s">
        <v>861</v>
      </c>
      <c r="Z73" s="62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77"/>
    </row>
    <row r="74" customFormat="false" ht="34.5" hidden="false" customHeight="true" outlineLevel="0" collapsed="false">
      <c r="A74" s="518"/>
      <c r="B74" s="497"/>
      <c r="C74" s="498"/>
      <c r="D74" s="498"/>
      <c r="E74" s="498"/>
      <c r="F74" s="498"/>
      <c r="G74" s="498"/>
      <c r="H74" s="423"/>
      <c r="I74" s="510"/>
      <c r="J74" s="510"/>
      <c r="K74" s="510"/>
      <c r="L74" s="482"/>
      <c r="M74" s="510"/>
      <c r="N74" s="482"/>
      <c r="O74" s="500"/>
      <c r="P74" s="519"/>
      <c r="Q74" s="501"/>
      <c r="R74" s="502"/>
      <c r="S74" s="506"/>
      <c r="T74" s="506"/>
      <c r="U74" s="506"/>
      <c r="V74" s="506"/>
      <c r="X74" s="132" t="s">
        <v>117</v>
      </c>
      <c r="Y74" s="503" t="s">
        <v>861</v>
      </c>
      <c r="Z74" s="62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77"/>
    </row>
    <row r="75" customFormat="false" ht="20.25" hidden="false" customHeight="true" outlineLevel="0" collapsed="false">
      <c r="A75" s="518"/>
      <c r="B75" s="497"/>
      <c r="C75" s="498"/>
      <c r="D75" s="498"/>
      <c r="E75" s="498"/>
      <c r="F75" s="498"/>
      <c r="G75" s="498"/>
      <c r="H75" s="423"/>
      <c r="I75" s="510"/>
      <c r="J75" s="510"/>
      <c r="K75" s="510"/>
      <c r="L75" s="482"/>
      <c r="M75" s="510"/>
      <c r="N75" s="482"/>
      <c r="O75" s="500"/>
      <c r="P75" s="519"/>
      <c r="Q75" s="501"/>
      <c r="R75" s="502"/>
      <c r="S75" s="506"/>
      <c r="T75" s="506"/>
      <c r="U75" s="506"/>
      <c r="V75" s="506"/>
      <c r="X75" s="54" t="s">
        <v>35</v>
      </c>
      <c r="Y75" s="503" t="s">
        <v>861</v>
      </c>
      <c r="Z75" s="62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77"/>
    </row>
    <row r="76" customFormat="false" ht="23.25" hidden="false" customHeight="true" outlineLevel="0" collapsed="false">
      <c r="A76" s="518"/>
      <c r="B76" s="497"/>
      <c r="C76" s="498"/>
      <c r="D76" s="498"/>
      <c r="E76" s="498"/>
      <c r="F76" s="498"/>
      <c r="G76" s="498"/>
      <c r="H76" s="423"/>
      <c r="I76" s="510"/>
      <c r="J76" s="510"/>
      <c r="K76" s="510"/>
      <c r="L76" s="482"/>
      <c r="M76" s="510"/>
      <c r="N76" s="482"/>
      <c r="O76" s="500"/>
      <c r="P76" s="519"/>
      <c r="Q76" s="501"/>
      <c r="R76" s="502"/>
      <c r="S76" s="506"/>
      <c r="T76" s="506"/>
      <c r="U76" s="506"/>
      <c r="V76" s="506"/>
      <c r="X76" s="54" t="s">
        <v>36</v>
      </c>
      <c r="Y76" s="503" t="s">
        <v>861</v>
      </c>
      <c r="Z76" s="62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77"/>
    </row>
    <row r="77" customFormat="false" ht="16.5" hidden="false" customHeight="false" outlineLevel="0" collapsed="false">
      <c r="A77" s="518"/>
      <c r="B77" s="497"/>
      <c r="C77" s="498"/>
      <c r="D77" s="498"/>
      <c r="E77" s="498"/>
      <c r="F77" s="498"/>
      <c r="G77" s="498"/>
      <c r="H77" s="423"/>
      <c r="I77" s="510"/>
      <c r="J77" s="510"/>
      <c r="K77" s="510"/>
      <c r="L77" s="482"/>
      <c r="M77" s="510"/>
      <c r="N77" s="482"/>
      <c r="O77" s="500"/>
      <c r="P77" s="519"/>
      <c r="Q77" s="501"/>
      <c r="R77" s="502"/>
      <c r="S77" s="506"/>
      <c r="T77" s="506"/>
      <c r="U77" s="506"/>
      <c r="V77" s="506"/>
      <c r="X77" s="54" t="s">
        <v>71</v>
      </c>
      <c r="Y77" s="503" t="s">
        <v>861</v>
      </c>
      <c r="Z77" s="62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77"/>
    </row>
    <row r="78" customFormat="false" ht="16.5" hidden="false" customHeight="false" outlineLevel="0" collapsed="false">
      <c r="A78" s="518"/>
      <c r="B78" s="497"/>
      <c r="C78" s="498"/>
      <c r="D78" s="498"/>
      <c r="E78" s="498"/>
      <c r="F78" s="498"/>
      <c r="G78" s="498"/>
      <c r="H78" s="423"/>
      <c r="I78" s="510"/>
      <c r="J78" s="510"/>
      <c r="K78" s="510"/>
      <c r="L78" s="482"/>
      <c r="M78" s="510"/>
      <c r="N78" s="482"/>
      <c r="O78" s="500"/>
      <c r="P78" s="519"/>
      <c r="Q78" s="501"/>
      <c r="R78" s="502"/>
      <c r="S78" s="506"/>
      <c r="T78" s="506"/>
      <c r="U78" s="506"/>
      <c r="V78" s="506"/>
      <c r="X78" s="54" t="s">
        <v>119</v>
      </c>
      <c r="Y78" s="503" t="s">
        <v>861</v>
      </c>
      <c r="Z78" s="62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77"/>
    </row>
    <row r="79" customFormat="false" ht="31.5" hidden="false" customHeight="false" outlineLevel="0" collapsed="false">
      <c r="A79" s="518"/>
      <c r="B79" s="497"/>
      <c r="C79" s="498"/>
      <c r="D79" s="498"/>
      <c r="E79" s="498"/>
      <c r="F79" s="498"/>
      <c r="G79" s="498"/>
      <c r="H79" s="423"/>
      <c r="I79" s="510"/>
      <c r="J79" s="510"/>
      <c r="K79" s="510"/>
      <c r="L79" s="482"/>
      <c r="M79" s="510"/>
      <c r="N79" s="482"/>
      <c r="O79" s="500"/>
      <c r="P79" s="519"/>
      <c r="Q79" s="501"/>
      <c r="R79" s="502"/>
      <c r="S79" s="506"/>
      <c r="T79" s="506"/>
      <c r="U79" s="506"/>
      <c r="V79" s="506"/>
      <c r="X79" s="54" t="s">
        <v>120</v>
      </c>
      <c r="Y79" s="503" t="s">
        <v>861</v>
      </c>
      <c r="Z79" s="62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77"/>
    </row>
    <row r="80" customFormat="false" ht="16.5" hidden="false" customHeight="false" outlineLevel="0" collapsed="false">
      <c r="A80" s="518"/>
      <c r="B80" s="497"/>
      <c r="C80" s="498"/>
      <c r="D80" s="498"/>
      <c r="E80" s="498"/>
      <c r="F80" s="498"/>
      <c r="G80" s="498"/>
      <c r="H80" s="423"/>
      <c r="I80" s="510"/>
      <c r="J80" s="510"/>
      <c r="K80" s="510"/>
      <c r="L80" s="482"/>
      <c r="M80" s="510"/>
      <c r="N80" s="482"/>
      <c r="O80" s="500"/>
      <c r="P80" s="519"/>
      <c r="Q80" s="501"/>
      <c r="R80" s="502"/>
      <c r="S80" s="506"/>
      <c r="T80" s="506"/>
      <c r="U80" s="506"/>
      <c r="V80" s="506"/>
      <c r="X80" s="54" t="s">
        <v>121</v>
      </c>
      <c r="Y80" s="503" t="s">
        <v>861</v>
      </c>
      <c r="Z80" s="62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77"/>
    </row>
    <row r="81" customFormat="false" ht="47.25" hidden="false" customHeight="false" outlineLevel="0" collapsed="false">
      <c r="A81" s="518"/>
      <c r="B81" s="497"/>
      <c r="C81" s="498"/>
      <c r="D81" s="498"/>
      <c r="E81" s="498"/>
      <c r="F81" s="498"/>
      <c r="G81" s="498"/>
      <c r="H81" s="423"/>
      <c r="I81" s="510"/>
      <c r="J81" s="510"/>
      <c r="K81" s="510"/>
      <c r="L81" s="482"/>
      <c r="M81" s="510"/>
      <c r="N81" s="482"/>
      <c r="O81" s="500"/>
      <c r="P81" s="519"/>
      <c r="Q81" s="501"/>
      <c r="R81" s="502"/>
      <c r="S81" s="506"/>
      <c r="T81" s="506"/>
      <c r="U81" s="506"/>
      <c r="V81" s="506"/>
      <c r="X81" s="87" t="s">
        <v>122</v>
      </c>
      <c r="Y81" s="503" t="s">
        <v>861</v>
      </c>
      <c r="Z81" s="62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77"/>
    </row>
    <row r="82" customFormat="false" ht="47.25" hidden="false" customHeight="false" outlineLevel="0" collapsed="false">
      <c r="A82" s="518"/>
      <c r="B82" s="497"/>
      <c r="C82" s="498"/>
      <c r="D82" s="498"/>
      <c r="E82" s="498"/>
      <c r="F82" s="498"/>
      <c r="G82" s="498"/>
      <c r="H82" s="423"/>
      <c r="I82" s="510"/>
      <c r="J82" s="510"/>
      <c r="K82" s="510"/>
      <c r="L82" s="482"/>
      <c r="M82" s="510"/>
      <c r="N82" s="482"/>
      <c r="O82" s="500"/>
      <c r="P82" s="519"/>
      <c r="Q82" s="501"/>
      <c r="R82" s="502"/>
      <c r="S82" s="506"/>
      <c r="T82" s="506"/>
      <c r="U82" s="506"/>
      <c r="V82" s="506"/>
      <c r="X82" s="87" t="s">
        <v>124</v>
      </c>
      <c r="Y82" s="503" t="s">
        <v>861</v>
      </c>
      <c r="Z82" s="62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8" t="n">
        <f aca="false">AE83</f>
        <v>328.6</v>
      </c>
      <c r="AF82" s="158" t="n">
        <f aca="false">AF83</f>
        <v>328.6</v>
      </c>
      <c r="AG82" s="152"/>
      <c r="AH82" s="152"/>
      <c r="AI82" s="477"/>
    </row>
    <row r="83" customFormat="false" ht="47.25" hidden="false" customHeight="false" outlineLevel="0" collapsed="false">
      <c r="A83" s="518"/>
      <c r="B83" s="497"/>
      <c r="C83" s="498"/>
      <c r="D83" s="498"/>
      <c r="E83" s="498"/>
      <c r="F83" s="498"/>
      <c r="G83" s="498"/>
      <c r="H83" s="423"/>
      <c r="I83" s="510"/>
      <c r="J83" s="510"/>
      <c r="K83" s="510"/>
      <c r="L83" s="482"/>
      <c r="M83" s="510"/>
      <c r="N83" s="482"/>
      <c r="O83" s="500"/>
      <c r="P83" s="519"/>
      <c r="Q83" s="501"/>
      <c r="R83" s="502"/>
      <c r="S83" s="506"/>
      <c r="T83" s="506"/>
      <c r="U83" s="506"/>
      <c r="V83" s="506"/>
      <c r="X83" s="54" t="s">
        <v>27</v>
      </c>
      <c r="Y83" s="503" t="s">
        <v>861</v>
      </c>
      <c r="Z83" s="62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77"/>
    </row>
    <row r="84" customFormat="false" ht="16.5" hidden="false" customHeight="false" outlineLevel="0" collapsed="false">
      <c r="A84" s="518"/>
      <c r="B84" s="497"/>
      <c r="C84" s="498"/>
      <c r="D84" s="498"/>
      <c r="E84" s="498"/>
      <c r="F84" s="498"/>
      <c r="G84" s="498"/>
      <c r="H84" s="423"/>
      <c r="I84" s="510"/>
      <c r="J84" s="510"/>
      <c r="K84" s="510"/>
      <c r="L84" s="482"/>
      <c r="M84" s="510"/>
      <c r="N84" s="482"/>
      <c r="O84" s="500"/>
      <c r="P84" s="519"/>
      <c r="Q84" s="501"/>
      <c r="R84" s="502"/>
      <c r="S84" s="506"/>
      <c r="T84" s="506"/>
      <c r="U84" s="506"/>
      <c r="V84" s="506"/>
      <c r="X84" s="73" t="s">
        <v>28</v>
      </c>
      <c r="Y84" s="503" t="s">
        <v>861</v>
      </c>
      <c r="Z84" s="62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77"/>
    </row>
    <row r="85" customFormat="false" ht="16.5" hidden="false" customHeight="false" outlineLevel="0" collapsed="false">
      <c r="A85" s="518"/>
      <c r="B85" s="497"/>
      <c r="C85" s="498"/>
      <c r="D85" s="498"/>
      <c r="E85" s="498"/>
      <c r="F85" s="498"/>
      <c r="G85" s="498"/>
      <c r="H85" s="423"/>
      <c r="I85" s="510"/>
      <c r="J85" s="510"/>
      <c r="K85" s="510"/>
      <c r="L85" s="482"/>
      <c r="M85" s="510"/>
      <c r="N85" s="482"/>
      <c r="O85" s="500"/>
      <c r="P85" s="519"/>
      <c r="Q85" s="501"/>
      <c r="R85" s="502"/>
      <c r="S85" s="506"/>
      <c r="T85" s="506"/>
      <c r="U85" s="506"/>
      <c r="V85" s="506"/>
      <c r="X85" s="73" t="s">
        <v>862</v>
      </c>
      <c r="Y85" s="503" t="s">
        <v>861</v>
      </c>
      <c r="Z85" s="62" t="s">
        <v>16</v>
      </c>
      <c r="AA85" s="50" t="n">
        <v>13</v>
      </c>
      <c r="AB85" s="63" t="s">
        <v>22</v>
      </c>
      <c r="AC85" s="89"/>
      <c r="AD85" s="158" t="n">
        <f aca="false">AD86+AD120</f>
        <v>142127.4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77"/>
    </row>
    <row r="86" customFormat="false" ht="31.5" hidden="false" customHeight="false" outlineLevel="0" collapsed="false">
      <c r="A86" s="518"/>
      <c r="B86" s="497"/>
      <c r="C86" s="498"/>
      <c r="D86" s="498"/>
      <c r="E86" s="498"/>
      <c r="F86" s="498"/>
      <c r="G86" s="498"/>
      <c r="H86" s="423"/>
      <c r="I86" s="510"/>
      <c r="J86" s="510"/>
      <c r="K86" s="510"/>
      <c r="L86" s="482"/>
      <c r="M86" s="510"/>
      <c r="N86" s="482"/>
      <c r="O86" s="500"/>
      <c r="P86" s="519"/>
      <c r="Q86" s="501"/>
      <c r="R86" s="502"/>
      <c r="S86" s="506"/>
      <c r="T86" s="506"/>
      <c r="U86" s="506"/>
      <c r="V86" s="506"/>
      <c r="X86" s="49" t="s">
        <v>23</v>
      </c>
      <c r="Y86" s="503" t="s">
        <v>861</v>
      </c>
      <c r="Z86" s="62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050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77"/>
    </row>
    <row r="87" customFormat="false" ht="16.5" hidden="false" customHeight="false" outlineLevel="0" collapsed="false">
      <c r="A87" s="521"/>
      <c r="B87" s="497"/>
      <c r="C87" s="498"/>
      <c r="D87" s="498"/>
      <c r="E87" s="498"/>
      <c r="F87" s="498"/>
      <c r="G87" s="499"/>
      <c r="H87" s="499"/>
      <c r="I87" s="499"/>
      <c r="J87" s="499"/>
      <c r="K87" s="499"/>
      <c r="L87" s="482"/>
      <c r="M87" s="499"/>
      <c r="N87" s="482"/>
      <c r="O87" s="500"/>
      <c r="P87" s="499"/>
      <c r="Q87" s="501"/>
      <c r="R87" s="506"/>
      <c r="S87" s="506"/>
      <c r="T87" s="506"/>
      <c r="U87" s="506"/>
      <c r="V87" s="506"/>
      <c r="W87" s="506"/>
      <c r="X87" s="132" t="s">
        <v>136</v>
      </c>
      <c r="Y87" s="522" t="s">
        <v>861</v>
      </c>
      <c r="Z87" s="62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77"/>
    </row>
    <row r="88" customFormat="false" ht="16.5" hidden="false" customHeight="false" outlineLevel="0" collapsed="false">
      <c r="A88" s="521"/>
      <c r="B88" s="497"/>
      <c r="C88" s="498"/>
      <c r="D88" s="498"/>
      <c r="E88" s="498"/>
      <c r="F88" s="498"/>
      <c r="G88" s="499"/>
      <c r="H88" s="499"/>
      <c r="I88" s="499"/>
      <c r="J88" s="499"/>
      <c r="K88" s="499"/>
      <c r="L88" s="482"/>
      <c r="M88" s="499"/>
      <c r="N88" s="482"/>
      <c r="O88" s="500"/>
      <c r="P88" s="499"/>
      <c r="Q88" s="501"/>
      <c r="R88" s="506"/>
      <c r="S88" s="506"/>
      <c r="T88" s="506"/>
      <c r="U88" s="506"/>
      <c r="V88" s="506"/>
      <c r="W88" s="506"/>
      <c r="X88" s="54" t="s">
        <v>65</v>
      </c>
      <c r="Y88" s="503" t="s">
        <v>861</v>
      </c>
      <c r="Z88" s="62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77"/>
    </row>
    <row r="89" customFormat="false" ht="16.5" hidden="false" customHeight="false" outlineLevel="0" collapsed="false">
      <c r="A89" s="508"/>
      <c r="B89" s="497"/>
      <c r="C89" s="498"/>
      <c r="D89" s="498"/>
      <c r="E89" s="498"/>
      <c r="F89" s="498"/>
      <c r="G89" s="499"/>
      <c r="H89" s="423"/>
      <c r="I89" s="510"/>
      <c r="J89" s="510"/>
      <c r="K89" s="510"/>
      <c r="L89" s="482"/>
      <c r="M89" s="510"/>
      <c r="N89" s="482"/>
      <c r="O89" s="500"/>
      <c r="P89" s="499"/>
      <c r="Q89" s="501"/>
      <c r="R89" s="502"/>
      <c r="S89" s="506"/>
      <c r="T89" s="506"/>
      <c r="U89" s="506"/>
      <c r="V89" s="506"/>
      <c r="X89" s="54" t="s">
        <v>66</v>
      </c>
      <c r="Y89" s="503" t="s">
        <v>861</v>
      </c>
      <c r="Z89" s="62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77"/>
    </row>
    <row r="90" customFormat="false" ht="31.5" hidden="false" customHeight="false" outlineLevel="0" collapsed="false">
      <c r="A90" s="518"/>
      <c r="B90" s="497"/>
      <c r="C90" s="498"/>
      <c r="D90" s="498"/>
      <c r="E90" s="498"/>
      <c r="F90" s="498"/>
      <c r="G90" s="498"/>
      <c r="H90" s="423"/>
      <c r="I90" s="510"/>
      <c r="J90" s="510"/>
      <c r="K90" s="510"/>
      <c r="L90" s="482"/>
      <c r="M90" s="510"/>
      <c r="N90" s="482"/>
      <c r="O90" s="500"/>
      <c r="P90" s="519"/>
      <c r="Q90" s="501"/>
      <c r="R90" s="502"/>
      <c r="S90" s="506"/>
      <c r="T90" s="506"/>
      <c r="U90" s="506"/>
      <c r="V90" s="506"/>
      <c r="X90" s="132" t="s">
        <v>138</v>
      </c>
      <c r="Y90" s="503" t="s">
        <v>861</v>
      </c>
      <c r="Z90" s="62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8194.6</v>
      </c>
      <c r="AE90" s="158" t="n">
        <f aca="false">AE91+AE93+AE97+AE95</f>
        <v>13813</v>
      </c>
      <c r="AF90" s="158" t="n">
        <f aca="false">AF91+AF93+AF97+AF95</f>
        <v>13813</v>
      </c>
      <c r="AG90" s="152"/>
      <c r="AH90" s="152"/>
      <c r="AI90" s="477"/>
    </row>
    <row r="91" customFormat="false" ht="47.25" hidden="false" customHeight="false" outlineLevel="0" collapsed="false">
      <c r="A91" s="518"/>
      <c r="B91" s="497"/>
      <c r="C91" s="498"/>
      <c r="D91" s="498"/>
      <c r="E91" s="498"/>
      <c r="F91" s="498"/>
      <c r="G91" s="498"/>
      <c r="H91" s="423"/>
      <c r="I91" s="510"/>
      <c r="J91" s="510"/>
      <c r="K91" s="510"/>
      <c r="L91" s="482"/>
      <c r="M91" s="510"/>
      <c r="N91" s="482"/>
      <c r="O91" s="500"/>
      <c r="P91" s="519"/>
      <c r="Q91" s="501"/>
      <c r="R91" s="502"/>
      <c r="S91" s="506"/>
      <c r="T91" s="506"/>
      <c r="U91" s="506"/>
      <c r="V91" s="506"/>
      <c r="X91" s="54" t="s">
        <v>27</v>
      </c>
      <c r="Y91" s="503" t="s">
        <v>861</v>
      </c>
      <c r="Z91" s="62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723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77"/>
    </row>
    <row r="92" customFormat="false" ht="16.5" hidden="false" customHeight="false" outlineLevel="0" collapsed="false">
      <c r="A92" s="518"/>
      <c r="B92" s="497"/>
      <c r="C92" s="498"/>
      <c r="D92" s="498"/>
      <c r="E92" s="498"/>
      <c r="F92" s="498"/>
      <c r="G92" s="498"/>
      <c r="H92" s="423"/>
      <c r="I92" s="510"/>
      <c r="J92" s="510"/>
      <c r="K92" s="510"/>
      <c r="L92" s="482"/>
      <c r="M92" s="510"/>
      <c r="N92" s="482"/>
      <c r="O92" s="500"/>
      <c r="P92" s="519"/>
      <c r="Q92" s="501"/>
      <c r="R92" s="502"/>
      <c r="S92" s="506"/>
      <c r="T92" s="506"/>
      <c r="U92" s="506"/>
      <c r="V92" s="506"/>
      <c r="X92" s="54" t="s">
        <v>141</v>
      </c>
      <c r="Y92" s="503" t="s">
        <v>861</v>
      </c>
      <c r="Z92" s="62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+470</f>
        <v>17237.1</v>
      </c>
      <c r="AE92" s="159" t="n">
        <v>12901.7</v>
      </c>
      <c r="AF92" s="160" t="n">
        <v>12901.7</v>
      </c>
      <c r="AG92" s="152"/>
      <c r="AH92" s="152"/>
      <c r="AI92" s="477"/>
    </row>
    <row r="93" customFormat="false" ht="16.5" hidden="false" customHeight="false" outlineLevel="0" collapsed="false">
      <c r="A93" s="518"/>
      <c r="B93" s="497"/>
      <c r="C93" s="498"/>
      <c r="D93" s="498"/>
      <c r="E93" s="498"/>
      <c r="F93" s="498"/>
      <c r="G93" s="498"/>
      <c r="H93" s="423"/>
      <c r="I93" s="510"/>
      <c r="J93" s="510"/>
      <c r="K93" s="510"/>
      <c r="L93" s="482"/>
      <c r="M93" s="510"/>
      <c r="N93" s="482"/>
      <c r="O93" s="500"/>
      <c r="P93" s="519"/>
      <c r="Q93" s="501"/>
      <c r="R93" s="502"/>
      <c r="S93" s="506"/>
      <c r="T93" s="506"/>
      <c r="U93" s="506"/>
      <c r="V93" s="506"/>
      <c r="X93" s="54" t="s">
        <v>35</v>
      </c>
      <c r="Y93" s="503" t="s">
        <v>861</v>
      </c>
      <c r="Z93" s="62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77"/>
    </row>
    <row r="94" customFormat="false" ht="31.5" hidden="false" customHeight="false" outlineLevel="0" collapsed="false">
      <c r="A94" s="518"/>
      <c r="B94" s="497"/>
      <c r="C94" s="498"/>
      <c r="D94" s="498"/>
      <c r="E94" s="498"/>
      <c r="F94" s="498"/>
      <c r="G94" s="498"/>
      <c r="H94" s="423"/>
      <c r="I94" s="510"/>
      <c r="J94" s="510"/>
      <c r="K94" s="510"/>
      <c r="L94" s="482"/>
      <c r="M94" s="510"/>
      <c r="N94" s="482"/>
      <c r="O94" s="500"/>
      <c r="P94" s="519"/>
      <c r="Q94" s="501"/>
      <c r="R94" s="502"/>
      <c r="S94" s="506"/>
      <c r="T94" s="506"/>
      <c r="U94" s="506"/>
      <c r="V94" s="506"/>
      <c r="X94" s="54" t="s">
        <v>36</v>
      </c>
      <c r="Y94" s="503" t="s">
        <v>861</v>
      </c>
      <c r="Z94" s="62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77"/>
    </row>
    <row r="95" customFormat="false" ht="16.5" hidden="false" customHeight="false" outlineLevel="0" collapsed="false">
      <c r="A95" s="518"/>
      <c r="B95" s="497"/>
      <c r="C95" s="498"/>
      <c r="D95" s="498"/>
      <c r="E95" s="498"/>
      <c r="F95" s="498"/>
      <c r="G95" s="498"/>
      <c r="H95" s="423"/>
      <c r="I95" s="510"/>
      <c r="J95" s="510"/>
      <c r="K95" s="510"/>
      <c r="L95" s="482"/>
      <c r="M95" s="510"/>
      <c r="N95" s="482"/>
      <c r="O95" s="500"/>
      <c r="P95" s="519"/>
      <c r="Q95" s="501"/>
      <c r="R95" s="502"/>
      <c r="S95" s="506"/>
      <c r="T95" s="506"/>
      <c r="U95" s="506"/>
      <c r="V95" s="506"/>
      <c r="X95" s="54" t="s">
        <v>71</v>
      </c>
      <c r="Y95" s="503" t="s">
        <v>861</v>
      </c>
      <c r="Z95" s="62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8" t="n">
        <f aca="false">AE96</f>
        <v>0</v>
      </c>
      <c r="AF95" s="158" t="n">
        <f aca="false">AF96</f>
        <v>0</v>
      </c>
      <c r="AG95" s="152"/>
      <c r="AH95" s="152"/>
      <c r="AI95" s="477"/>
    </row>
    <row r="96" customFormat="false" ht="16.5" hidden="false" customHeight="false" outlineLevel="0" collapsed="false">
      <c r="A96" s="518"/>
      <c r="B96" s="497"/>
      <c r="C96" s="498"/>
      <c r="D96" s="498"/>
      <c r="E96" s="498"/>
      <c r="F96" s="498"/>
      <c r="G96" s="498"/>
      <c r="H96" s="423"/>
      <c r="I96" s="510"/>
      <c r="J96" s="510"/>
      <c r="K96" s="510"/>
      <c r="L96" s="482"/>
      <c r="M96" s="510"/>
      <c r="N96" s="482"/>
      <c r="O96" s="500"/>
      <c r="P96" s="519"/>
      <c r="Q96" s="501"/>
      <c r="R96" s="502"/>
      <c r="S96" s="506"/>
      <c r="T96" s="506"/>
      <c r="U96" s="506"/>
      <c r="V96" s="506"/>
      <c r="X96" s="54" t="s">
        <v>72</v>
      </c>
      <c r="Y96" s="503" t="s">
        <v>861</v>
      </c>
      <c r="Z96" s="62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77"/>
    </row>
    <row r="97" customFormat="false" ht="16.5" hidden="false" customHeight="false" outlineLevel="0" collapsed="false">
      <c r="A97" s="518"/>
      <c r="B97" s="497"/>
      <c r="C97" s="498"/>
      <c r="D97" s="498"/>
      <c r="E97" s="498"/>
      <c r="F97" s="498"/>
      <c r="G97" s="498"/>
      <c r="H97" s="423"/>
      <c r="I97" s="510"/>
      <c r="J97" s="510"/>
      <c r="K97" s="510"/>
      <c r="L97" s="482"/>
      <c r="M97" s="510"/>
      <c r="N97" s="482"/>
      <c r="O97" s="500"/>
      <c r="P97" s="519"/>
      <c r="Q97" s="501"/>
      <c r="R97" s="502"/>
      <c r="S97" s="506"/>
      <c r="T97" s="506"/>
      <c r="U97" s="506"/>
      <c r="V97" s="506"/>
      <c r="X97" s="54" t="s">
        <v>65</v>
      </c>
      <c r="Y97" s="503" t="s">
        <v>861</v>
      </c>
      <c r="Z97" s="62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77"/>
    </row>
    <row r="98" customFormat="false" ht="16.5" hidden="false" customHeight="false" outlineLevel="0" collapsed="false">
      <c r="A98" s="518"/>
      <c r="B98" s="497"/>
      <c r="C98" s="498"/>
      <c r="D98" s="498"/>
      <c r="E98" s="498"/>
      <c r="F98" s="498"/>
      <c r="G98" s="498"/>
      <c r="H98" s="423"/>
      <c r="I98" s="510"/>
      <c r="J98" s="510"/>
      <c r="K98" s="510"/>
      <c r="L98" s="482"/>
      <c r="M98" s="510"/>
      <c r="N98" s="482"/>
      <c r="O98" s="500"/>
      <c r="P98" s="519"/>
      <c r="Q98" s="501"/>
      <c r="R98" s="502"/>
      <c r="S98" s="506"/>
      <c r="T98" s="506"/>
      <c r="U98" s="506"/>
      <c r="V98" s="506"/>
      <c r="X98" s="54" t="s">
        <v>66</v>
      </c>
      <c r="Y98" s="503" t="s">
        <v>861</v>
      </c>
      <c r="Z98" s="62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77"/>
    </row>
    <row r="99" customFormat="false" ht="48" hidden="false" customHeight="true" outlineLevel="0" collapsed="false">
      <c r="A99" s="518"/>
      <c r="B99" s="497"/>
      <c r="C99" s="498"/>
      <c r="D99" s="498"/>
      <c r="E99" s="498"/>
      <c r="F99" s="498"/>
      <c r="G99" s="498"/>
      <c r="H99" s="423"/>
      <c r="I99" s="510"/>
      <c r="J99" s="510"/>
      <c r="K99" s="510"/>
      <c r="L99" s="482"/>
      <c r="M99" s="510"/>
      <c r="N99" s="482"/>
      <c r="O99" s="500"/>
      <c r="P99" s="519"/>
      <c r="Q99" s="501"/>
      <c r="R99" s="502"/>
      <c r="S99" s="506"/>
      <c r="T99" s="506"/>
      <c r="U99" s="506"/>
      <c r="V99" s="506"/>
      <c r="X99" s="54" t="s">
        <v>149</v>
      </c>
      <c r="Y99" s="503" t="s">
        <v>861</v>
      </c>
      <c r="Z99" s="62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77"/>
    </row>
    <row r="100" customFormat="false" ht="16.5" hidden="false" customHeight="false" outlineLevel="0" collapsed="false">
      <c r="A100" s="518"/>
      <c r="B100" s="497"/>
      <c r="C100" s="498"/>
      <c r="D100" s="498"/>
      <c r="E100" s="498"/>
      <c r="F100" s="498"/>
      <c r="G100" s="498"/>
      <c r="H100" s="423"/>
      <c r="I100" s="510"/>
      <c r="J100" s="510"/>
      <c r="K100" s="510"/>
      <c r="L100" s="482"/>
      <c r="M100" s="510"/>
      <c r="N100" s="482"/>
      <c r="O100" s="500"/>
      <c r="P100" s="519"/>
      <c r="Q100" s="501"/>
      <c r="R100" s="502"/>
      <c r="S100" s="506"/>
      <c r="T100" s="506"/>
      <c r="U100" s="506"/>
      <c r="V100" s="506"/>
      <c r="X100" s="54" t="s">
        <v>35</v>
      </c>
      <c r="Y100" s="503" t="s">
        <v>861</v>
      </c>
      <c r="Z100" s="62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77"/>
    </row>
    <row r="101" customFormat="false" ht="31.5" hidden="false" customHeight="false" outlineLevel="0" collapsed="false">
      <c r="A101" s="518"/>
      <c r="B101" s="497"/>
      <c r="C101" s="498"/>
      <c r="D101" s="498"/>
      <c r="E101" s="498"/>
      <c r="F101" s="498"/>
      <c r="G101" s="498"/>
      <c r="H101" s="423"/>
      <c r="I101" s="510"/>
      <c r="J101" s="510"/>
      <c r="K101" s="510"/>
      <c r="L101" s="482"/>
      <c r="M101" s="510"/>
      <c r="N101" s="482"/>
      <c r="O101" s="500"/>
      <c r="P101" s="519"/>
      <c r="Q101" s="501"/>
      <c r="R101" s="502"/>
      <c r="S101" s="506"/>
      <c r="T101" s="506"/>
      <c r="U101" s="506"/>
      <c r="V101" s="506"/>
      <c r="X101" s="54" t="s">
        <v>36</v>
      </c>
      <c r="Y101" s="503" t="s">
        <v>861</v>
      </c>
      <c r="Z101" s="62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77"/>
    </row>
    <row r="102" customFormat="false" ht="31.5" hidden="false" customHeight="false" outlineLevel="0" collapsed="false">
      <c r="A102" s="518"/>
      <c r="B102" s="497"/>
      <c r="C102" s="498"/>
      <c r="D102" s="498"/>
      <c r="E102" s="498"/>
      <c r="F102" s="498"/>
      <c r="G102" s="498"/>
      <c r="H102" s="423"/>
      <c r="I102" s="510"/>
      <c r="J102" s="510"/>
      <c r="K102" s="510"/>
      <c r="L102" s="482"/>
      <c r="M102" s="510"/>
      <c r="N102" s="482"/>
      <c r="O102" s="500"/>
      <c r="P102" s="519"/>
      <c r="Q102" s="501"/>
      <c r="R102" s="502"/>
      <c r="S102" s="506"/>
      <c r="T102" s="506"/>
      <c r="U102" s="506"/>
      <c r="V102" s="506"/>
      <c r="X102" s="57" t="s">
        <v>151</v>
      </c>
      <c r="Y102" s="503" t="s">
        <v>861</v>
      </c>
      <c r="Z102" s="97" t="s">
        <v>16</v>
      </c>
      <c r="AA102" s="171" t="n">
        <v>13</v>
      </c>
      <c r="AB102" s="523" t="s">
        <v>152</v>
      </c>
      <c r="AC102" s="524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77"/>
    </row>
    <row r="103" customFormat="false" ht="47.25" hidden="false" customHeight="false" outlineLevel="0" collapsed="false">
      <c r="A103" s="518"/>
      <c r="B103" s="497"/>
      <c r="C103" s="498"/>
      <c r="D103" s="498"/>
      <c r="E103" s="498"/>
      <c r="F103" s="498"/>
      <c r="G103" s="498"/>
      <c r="H103" s="423"/>
      <c r="I103" s="510"/>
      <c r="J103" s="510"/>
      <c r="K103" s="510"/>
      <c r="L103" s="482"/>
      <c r="M103" s="510"/>
      <c r="N103" s="482"/>
      <c r="O103" s="500"/>
      <c r="P103" s="519"/>
      <c r="Q103" s="501"/>
      <c r="R103" s="502"/>
      <c r="S103" s="506"/>
      <c r="T103" s="506"/>
      <c r="U103" s="506"/>
      <c r="V103" s="506"/>
      <c r="X103" s="54" t="s">
        <v>27</v>
      </c>
      <c r="Y103" s="503" t="s">
        <v>861</v>
      </c>
      <c r="Z103" s="62" t="s">
        <v>16</v>
      </c>
      <c r="AA103" s="50" t="n">
        <v>13</v>
      </c>
      <c r="AB103" s="523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77"/>
    </row>
    <row r="104" customFormat="false" ht="16.5" hidden="false" customHeight="false" outlineLevel="0" collapsed="false">
      <c r="A104" s="518"/>
      <c r="B104" s="497"/>
      <c r="C104" s="498"/>
      <c r="D104" s="498"/>
      <c r="E104" s="498"/>
      <c r="F104" s="498"/>
      <c r="G104" s="498"/>
      <c r="H104" s="423"/>
      <c r="I104" s="510"/>
      <c r="J104" s="510"/>
      <c r="K104" s="510"/>
      <c r="L104" s="482"/>
      <c r="M104" s="510"/>
      <c r="N104" s="482"/>
      <c r="O104" s="500"/>
      <c r="P104" s="519"/>
      <c r="Q104" s="501"/>
      <c r="R104" s="502"/>
      <c r="S104" s="506"/>
      <c r="T104" s="506"/>
      <c r="U104" s="506"/>
      <c r="V104" s="506"/>
      <c r="X104" s="54" t="s">
        <v>141</v>
      </c>
      <c r="Y104" s="503" t="s">
        <v>861</v>
      </c>
      <c r="Z104" s="62" t="s">
        <v>16</v>
      </c>
      <c r="AA104" s="50" t="n">
        <v>13</v>
      </c>
      <c r="AB104" s="523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77"/>
    </row>
    <row r="105" customFormat="false" ht="16.5" hidden="false" customHeight="false" outlineLevel="0" collapsed="false">
      <c r="A105" s="518"/>
      <c r="B105" s="497"/>
      <c r="C105" s="498"/>
      <c r="D105" s="498"/>
      <c r="E105" s="498"/>
      <c r="F105" s="498"/>
      <c r="G105" s="498"/>
      <c r="H105" s="423"/>
      <c r="I105" s="510"/>
      <c r="J105" s="510"/>
      <c r="K105" s="510"/>
      <c r="L105" s="482"/>
      <c r="M105" s="510"/>
      <c r="N105" s="482"/>
      <c r="O105" s="500"/>
      <c r="P105" s="519"/>
      <c r="Q105" s="501"/>
      <c r="R105" s="502"/>
      <c r="S105" s="506"/>
      <c r="T105" s="506"/>
      <c r="U105" s="506"/>
      <c r="V105" s="506"/>
      <c r="X105" s="54" t="s">
        <v>35</v>
      </c>
      <c r="Y105" s="503" t="s">
        <v>861</v>
      </c>
      <c r="Z105" s="62" t="s">
        <v>16</v>
      </c>
      <c r="AA105" s="50" t="n">
        <v>13</v>
      </c>
      <c r="AB105" s="523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77"/>
    </row>
    <row r="106" customFormat="false" ht="31.5" hidden="false" customHeight="false" outlineLevel="0" collapsed="false">
      <c r="A106" s="518"/>
      <c r="B106" s="497"/>
      <c r="C106" s="498"/>
      <c r="D106" s="498"/>
      <c r="E106" s="498"/>
      <c r="F106" s="498"/>
      <c r="G106" s="498"/>
      <c r="H106" s="423"/>
      <c r="I106" s="510"/>
      <c r="J106" s="510"/>
      <c r="K106" s="510"/>
      <c r="L106" s="482"/>
      <c r="M106" s="510"/>
      <c r="N106" s="482"/>
      <c r="O106" s="500"/>
      <c r="P106" s="519"/>
      <c r="Q106" s="501"/>
      <c r="R106" s="502"/>
      <c r="S106" s="506"/>
      <c r="T106" s="506"/>
      <c r="U106" s="506"/>
      <c r="V106" s="506"/>
      <c r="X106" s="54" t="s">
        <v>36</v>
      </c>
      <c r="Y106" s="503" t="s">
        <v>861</v>
      </c>
      <c r="Z106" s="62" t="s">
        <v>16</v>
      </c>
      <c r="AA106" s="50" t="n">
        <v>13</v>
      </c>
      <c r="AB106" s="523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77"/>
    </row>
    <row r="107" customFormat="false" ht="31.5" hidden="false" customHeight="false" outlineLevel="0" collapsed="false">
      <c r="A107" s="518"/>
      <c r="B107" s="497"/>
      <c r="C107" s="498"/>
      <c r="D107" s="498"/>
      <c r="E107" s="498"/>
      <c r="F107" s="498"/>
      <c r="G107" s="498"/>
      <c r="H107" s="423"/>
      <c r="I107" s="510"/>
      <c r="J107" s="510"/>
      <c r="K107" s="510"/>
      <c r="L107" s="482"/>
      <c r="M107" s="510"/>
      <c r="N107" s="482"/>
      <c r="O107" s="500"/>
      <c r="P107" s="519"/>
      <c r="Q107" s="501"/>
      <c r="R107" s="502"/>
      <c r="S107" s="506"/>
      <c r="T107" s="506"/>
      <c r="U107" s="506"/>
      <c r="V107" s="506"/>
      <c r="X107" s="132" t="s">
        <v>153</v>
      </c>
      <c r="Y107" s="503" t="s">
        <v>861</v>
      </c>
      <c r="Z107" s="62" t="s">
        <v>16</v>
      </c>
      <c r="AA107" s="50" t="n">
        <v>13</v>
      </c>
      <c r="AB107" s="92" t="s">
        <v>154</v>
      </c>
      <c r="AC107" s="51"/>
      <c r="AD107" s="158" t="n">
        <f aca="false">AD108+AD113</f>
        <v>102264.9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77"/>
    </row>
    <row r="108" customFormat="false" ht="47.25" hidden="false" customHeight="false" outlineLevel="0" collapsed="false">
      <c r="A108" s="518"/>
      <c r="B108" s="497"/>
      <c r="C108" s="498"/>
      <c r="D108" s="498"/>
      <c r="E108" s="498"/>
      <c r="F108" s="498"/>
      <c r="G108" s="498"/>
      <c r="H108" s="423"/>
      <c r="I108" s="510"/>
      <c r="J108" s="510"/>
      <c r="K108" s="510"/>
      <c r="L108" s="482"/>
      <c r="M108" s="510"/>
      <c r="N108" s="482"/>
      <c r="O108" s="500"/>
      <c r="P108" s="519"/>
      <c r="Q108" s="501"/>
      <c r="R108" s="502"/>
      <c r="S108" s="506"/>
      <c r="T108" s="506"/>
      <c r="U108" s="506"/>
      <c r="V108" s="506"/>
      <c r="X108" s="54" t="s">
        <v>155</v>
      </c>
      <c r="Y108" s="503" t="s">
        <v>861</v>
      </c>
      <c r="Z108" s="62" t="s">
        <v>16</v>
      </c>
      <c r="AA108" s="50" t="n">
        <v>13</v>
      </c>
      <c r="AB108" s="92" t="s">
        <v>156</v>
      </c>
      <c r="AC108" s="93"/>
      <c r="AD108" s="158" t="n">
        <f aca="false">AD109+AD111</f>
        <v>82667.3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77"/>
    </row>
    <row r="109" customFormat="false" ht="47.25" hidden="false" customHeight="false" outlineLevel="0" collapsed="false">
      <c r="A109" s="518"/>
      <c r="B109" s="497"/>
      <c r="C109" s="498"/>
      <c r="D109" s="498"/>
      <c r="E109" s="498"/>
      <c r="F109" s="498"/>
      <c r="G109" s="498"/>
      <c r="H109" s="423"/>
      <c r="I109" s="510"/>
      <c r="J109" s="510"/>
      <c r="K109" s="510"/>
      <c r="L109" s="482"/>
      <c r="M109" s="510"/>
      <c r="N109" s="482"/>
      <c r="O109" s="500"/>
      <c r="P109" s="519"/>
      <c r="Q109" s="501"/>
      <c r="R109" s="502"/>
      <c r="S109" s="506"/>
      <c r="T109" s="506"/>
      <c r="U109" s="506"/>
      <c r="V109" s="506"/>
      <c r="X109" s="54" t="s">
        <v>27</v>
      </c>
      <c r="Y109" s="503" t="s">
        <v>861</v>
      </c>
      <c r="Z109" s="62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1978.9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77"/>
    </row>
    <row r="110" customFormat="false" ht="16.5" hidden="false" customHeight="false" outlineLevel="0" collapsed="false">
      <c r="A110" s="518"/>
      <c r="B110" s="497"/>
      <c r="C110" s="498"/>
      <c r="D110" s="498"/>
      <c r="E110" s="498"/>
      <c r="F110" s="498"/>
      <c r="G110" s="498"/>
      <c r="H110" s="423"/>
      <c r="I110" s="510"/>
      <c r="J110" s="510"/>
      <c r="K110" s="510"/>
      <c r="L110" s="482"/>
      <c r="M110" s="510"/>
      <c r="N110" s="482"/>
      <c r="O110" s="500"/>
      <c r="P110" s="519"/>
      <c r="Q110" s="501"/>
      <c r="R110" s="502"/>
      <c r="S110" s="506"/>
      <c r="T110" s="506"/>
      <c r="U110" s="506"/>
      <c r="V110" s="506"/>
      <c r="X110" s="54" t="s">
        <v>141</v>
      </c>
      <c r="Y110" s="503" t="s">
        <v>861</v>
      </c>
      <c r="Z110" s="62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-669.6</f>
        <v>81978.9</v>
      </c>
      <c r="AE110" s="159" t="n">
        <v>26937.7</v>
      </c>
      <c r="AF110" s="160" t="n">
        <v>26937.7</v>
      </c>
      <c r="AG110" s="152"/>
      <c r="AH110" s="152"/>
      <c r="AI110" s="477"/>
    </row>
    <row r="111" customFormat="false" ht="16.5" hidden="false" customHeight="false" outlineLevel="0" collapsed="false">
      <c r="A111" s="518"/>
      <c r="B111" s="497"/>
      <c r="C111" s="498"/>
      <c r="D111" s="498"/>
      <c r="E111" s="498"/>
      <c r="F111" s="498"/>
      <c r="G111" s="498"/>
      <c r="H111" s="423"/>
      <c r="I111" s="510"/>
      <c r="J111" s="510"/>
      <c r="K111" s="510"/>
      <c r="L111" s="482"/>
      <c r="M111" s="510"/>
      <c r="N111" s="482"/>
      <c r="O111" s="500"/>
      <c r="P111" s="519"/>
      <c r="Q111" s="501"/>
      <c r="R111" s="502"/>
      <c r="S111" s="506"/>
      <c r="T111" s="506"/>
      <c r="U111" s="506"/>
      <c r="V111" s="506"/>
      <c r="X111" s="54" t="s">
        <v>35</v>
      </c>
      <c r="Y111" s="503" t="s">
        <v>861</v>
      </c>
      <c r="Z111" s="62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77"/>
    </row>
    <row r="112" customFormat="false" ht="31.5" hidden="false" customHeight="false" outlineLevel="0" collapsed="false">
      <c r="A112" s="518"/>
      <c r="B112" s="497"/>
      <c r="C112" s="498"/>
      <c r="D112" s="498"/>
      <c r="E112" s="498"/>
      <c r="F112" s="498"/>
      <c r="G112" s="498"/>
      <c r="H112" s="423"/>
      <c r="I112" s="510"/>
      <c r="J112" s="510"/>
      <c r="K112" s="510"/>
      <c r="L112" s="482"/>
      <c r="M112" s="510"/>
      <c r="N112" s="482"/>
      <c r="O112" s="500"/>
      <c r="P112" s="519"/>
      <c r="Q112" s="501"/>
      <c r="R112" s="502"/>
      <c r="S112" s="506"/>
      <c r="T112" s="506"/>
      <c r="U112" s="506"/>
      <c r="V112" s="506"/>
      <c r="X112" s="54" t="s">
        <v>36</v>
      </c>
      <c r="Y112" s="503" t="s">
        <v>861</v>
      </c>
      <c r="Z112" s="62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77"/>
    </row>
    <row r="113" customFormat="false" ht="47.25" hidden="false" customHeight="false" outlineLevel="0" collapsed="false">
      <c r="A113" s="518"/>
      <c r="B113" s="497"/>
      <c r="C113" s="498"/>
      <c r="D113" s="498"/>
      <c r="E113" s="498"/>
      <c r="F113" s="498"/>
      <c r="G113" s="498"/>
      <c r="H113" s="423"/>
      <c r="I113" s="510"/>
      <c r="J113" s="510"/>
      <c r="K113" s="510"/>
      <c r="L113" s="482"/>
      <c r="M113" s="510"/>
      <c r="N113" s="482"/>
      <c r="O113" s="500"/>
      <c r="P113" s="519"/>
      <c r="Q113" s="501"/>
      <c r="R113" s="502"/>
      <c r="S113" s="506"/>
      <c r="T113" s="506"/>
      <c r="U113" s="506"/>
      <c r="V113" s="506"/>
      <c r="X113" s="54" t="s">
        <v>157</v>
      </c>
      <c r="Y113" s="503" t="s">
        <v>861</v>
      </c>
      <c r="Z113" s="62" t="s">
        <v>16</v>
      </c>
      <c r="AA113" s="50" t="n">
        <v>13</v>
      </c>
      <c r="AB113" s="92" t="s">
        <v>158</v>
      </c>
      <c r="AC113" s="525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77"/>
    </row>
    <row r="114" customFormat="false" ht="47.25" hidden="false" customHeight="false" outlineLevel="0" collapsed="false">
      <c r="A114" s="518"/>
      <c r="B114" s="497"/>
      <c r="C114" s="498"/>
      <c r="D114" s="498"/>
      <c r="E114" s="498"/>
      <c r="F114" s="498"/>
      <c r="G114" s="498"/>
      <c r="H114" s="423"/>
      <c r="I114" s="510"/>
      <c r="J114" s="510"/>
      <c r="K114" s="510"/>
      <c r="L114" s="482"/>
      <c r="M114" s="510"/>
      <c r="N114" s="482"/>
      <c r="O114" s="500"/>
      <c r="P114" s="519"/>
      <c r="Q114" s="501"/>
      <c r="R114" s="502"/>
      <c r="S114" s="506"/>
      <c r="T114" s="506"/>
      <c r="U114" s="506"/>
      <c r="V114" s="506"/>
      <c r="X114" s="54" t="s">
        <v>27</v>
      </c>
      <c r="Y114" s="503" t="s">
        <v>861</v>
      </c>
      <c r="Z114" s="62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77"/>
    </row>
    <row r="115" customFormat="false" ht="16.5" hidden="false" customHeight="false" outlineLevel="0" collapsed="false">
      <c r="A115" s="518"/>
      <c r="B115" s="497"/>
      <c r="C115" s="498"/>
      <c r="D115" s="498"/>
      <c r="E115" s="498"/>
      <c r="F115" s="498"/>
      <c r="G115" s="498"/>
      <c r="H115" s="423"/>
      <c r="I115" s="510"/>
      <c r="J115" s="510"/>
      <c r="K115" s="510"/>
      <c r="L115" s="482"/>
      <c r="M115" s="510"/>
      <c r="N115" s="482"/>
      <c r="O115" s="500"/>
      <c r="P115" s="519"/>
      <c r="Q115" s="501"/>
      <c r="R115" s="502"/>
      <c r="S115" s="506"/>
      <c r="T115" s="506"/>
      <c r="U115" s="506"/>
      <c r="V115" s="506"/>
      <c r="X115" s="54" t="s">
        <v>141</v>
      </c>
      <c r="Y115" s="503" t="s">
        <v>861</v>
      </c>
      <c r="Z115" s="62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77"/>
    </row>
    <row r="116" customFormat="false" ht="16.5" hidden="false" customHeight="false" outlineLevel="0" collapsed="false">
      <c r="A116" s="518"/>
      <c r="B116" s="497"/>
      <c r="C116" s="498"/>
      <c r="D116" s="498"/>
      <c r="E116" s="498"/>
      <c r="F116" s="498"/>
      <c r="G116" s="498"/>
      <c r="H116" s="423"/>
      <c r="I116" s="510"/>
      <c r="J116" s="510"/>
      <c r="K116" s="510"/>
      <c r="L116" s="482"/>
      <c r="M116" s="510"/>
      <c r="N116" s="482"/>
      <c r="O116" s="500"/>
      <c r="P116" s="519"/>
      <c r="Q116" s="501"/>
      <c r="R116" s="502"/>
      <c r="S116" s="506"/>
      <c r="T116" s="506"/>
      <c r="U116" s="506"/>
      <c r="V116" s="506"/>
      <c r="X116" s="54" t="s">
        <v>35</v>
      </c>
      <c r="Y116" s="503" t="s">
        <v>861</v>
      </c>
      <c r="Z116" s="62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77"/>
    </row>
    <row r="117" customFormat="false" ht="31.5" hidden="false" customHeight="false" outlineLevel="0" collapsed="false">
      <c r="A117" s="518"/>
      <c r="B117" s="497"/>
      <c r="C117" s="498"/>
      <c r="D117" s="498"/>
      <c r="E117" s="498"/>
      <c r="F117" s="498"/>
      <c r="G117" s="498"/>
      <c r="H117" s="423"/>
      <c r="I117" s="510"/>
      <c r="J117" s="510"/>
      <c r="K117" s="510"/>
      <c r="L117" s="482"/>
      <c r="M117" s="510"/>
      <c r="N117" s="482"/>
      <c r="O117" s="500"/>
      <c r="P117" s="519"/>
      <c r="Q117" s="501"/>
      <c r="R117" s="502"/>
      <c r="S117" s="506"/>
      <c r="T117" s="506"/>
      <c r="U117" s="506"/>
      <c r="V117" s="506"/>
      <c r="X117" s="54" t="s">
        <v>36</v>
      </c>
      <c r="Y117" s="503" t="s">
        <v>861</v>
      </c>
      <c r="Z117" s="62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77"/>
    </row>
    <row r="118" customFormat="false" ht="16.5" hidden="false" customHeight="false" outlineLevel="0" collapsed="false">
      <c r="A118" s="518"/>
      <c r="B118" s="497"/>
      <c r="C118" s="498"/>
      <c r="D118" s="498"/>
      <c r="E118" s="498"/>
      <c r="F118" s="498"/>
      <c r="G118" s="498"/>
      <c r="H118" s="423"/>
      <c r="I118" s="510"/>
      <c r="J118" s="510"/>
      <c r="K118" s="510"/>
      <c r="L118" s="482"/>
      <c r="M118" s="510"/>
      <c r="N118" s="482"/>
      <c r="O118" s="500"/>
      <c r="P118" s="519"/>
      <c r="Q118" s="501"/>
      <c r="R118" s="502"/>
      <c r="S118" s="506"/>
      <c r="T118" s="506"/>
      <c r="U118" s="506"/>
      <c r="V118" s="506"/>
      <c r="X118" s="54" t="s">
        <v>65</v>
      </c>
      <c r="Y118" s="503" t="s">
        <v>861</v>
      </c>
      <c r="Z118" s="62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77"/>
    </row>
    <row r="119" customFormat="false" ht="16.5" hidden="false" customHeight="false" outlineLevel="0" collapsed="false">
      <c r="A119" s="518"/>
      <c r="B119" s="497"/>
      <c r="C119" s="498"/>
      <c r="D119" s="498"/>
      <c r="E119" s="498"/>
      <c r="F119" s="498"/>
      <c r="G119" s="498"/>
      <c r="H119" s="423"/>
      <c r="I119" s="510"/>
      <c r="J119" s="510"/>
      <c r="K119" s="510"/>
      <c r="L119" s="482"/>
      <c r="M119" s="510"/>
      <c r="N119" s="482"/>
      <c r="O119" s="500"/>
      <c r="P119" s="519"/>
      <c r="Q119" s="501"/>
      <c r="R119" s="502"/>
      <c r="S119" s="506"/>
      <c r="T119" s="506"/>
      <c r="U119" s="506"/>
      <c r="V119" s="506"/>
      <c r="X119" s="54" t="s">
        <v>66</v>
      </c>
      <c r="Y119" s="503" t="s">
        <v>861</v>
      </c>
      <c r="Z119" s="62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77"/>
    </row>
    <row r="120" customFormat="false" ht="31.5" hidden="false" customHeight="false" outlineLevel="0" collapsed="false">
      <c r="A120" s="518"/>
      <c r="B120" s="497"/>
      <c r="C120" s="498"/>
      <c r="D120" s="498"/>
      <c r="E120" s="498"/>
      <c r="F120" s="498"/>
      <c r="G120" s="498"/>
      <c r="H120" s="423"/>
      <c r="I120" s="510"/>
      <c r="J120" s="510"/>
      <c r="K120" s="510"/>
      <c r="L120" s="482"/>
      <c r="M120" s="510"/>
      <c r="N120" s="482"/>
      <c r="O120" s="500"/>
      <c r="P120" s="519"/>
      <c r="Q120" s="501"/>
      <c r="R120" s="502"/>
      <c r="S120" s="506"/>
      <c r="T120" s="506"/>
      <c r="U120" s="506"/>
      <c r="V120" s="506"/>
      <c r="X120" s="54" t="s">
        <v>31</v>
      </c>
      <c r="Y120" s="503" t="s">
        <v>861</v>
      </c>
      <c r="Z120" s="62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77"/>
    </row>
    <row r="121" customFormat="false" ht="78.75" hidden="false" customHeight="false" outlineLevel="0" collapsed="false">
      <c r="A121" s="518"/>
      <c r="B121" s="497"/>
      <c r="C121" s="498"/>
      <c r="D121" s="498"/>
      <c r="E121" s="498"/>
      <c r="F121" s="498"/>
      <c r="G121" s="498"/>
      <c r="H121" s="423"/>
      <c r="I121" s="510"/>
      <c r="J121" s="510"/>
      <c r="K121" s="510"/>
      <c r="L121" s="482"/>
      <c r="M121" s="510"/>
      <c r="N121" s="482"/>
      <c r="O121" s="500"/>
      <c r="P121" s="519"/>
      <c r="Q121" s="501"/>
      <c r="R121" s="502"/>
      <c r="S121" s="506"/>
      <c r="T121" s="506"/>
      <c r="U121" s="506"/>
      <c r="V121" s="506"/>
      <c r="X121" s="54" t="s">
        <v>33</v>
      </c>
      <c r="Y121" s="503" t="s">
        <v>861</v>
      </c>
      <c r="Z121" s="62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77"/>
    </row>
    <row r="122" customFormat="false" ht="16.5" hidden="false" customHeight="false" outlineLevel="0" collapsed="false">
      <c r="A122" s="518"/>
      <c r="B122" s="497"/>
      <c r="C122" s="498"/>
      <c r="D122" s="498"/>
      <c r="E122" s="498"/>
      <c r="F122" s="498"/>
      <c r="G122" s="498"/>
      <c r="H122" s="423"/>
      <c r="I122" s="510"/>
      <c r="J122" s="510"/>
      <c r="K122" s="510"/>
      <c r="L122" s="482"/>
      <c r="M122" s="510"/>
      <c r="N122" s="482"/>
      <c r="O122" s="500"/>
      <c r="P122" s="519"/>
      <c r="Q122" s="501"/>
      <c r="R122" s="502"/>
      <c r="S122" s="506"/>
      <c r="T122" s="506"/>
      <c r="U122" s="506"/>
      <c r="V122" s="506"/>
      <c r="X122" s="54" t="s">
        <v>35</v>
      </c>
      <c r="Y122" s="503" t="s">
        <v>861</v>
      </c>
      <c r="Z122" s="62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77"/>
    </row>
    <row r="123" customFormat="false" ht="31.5" hidden="false" customHeight="false" outlineLevel="0" collapsed="false">
      <c r="A123" s="518"/>
      <c r="B123" s="497"/>
      <c r="C123" s="498"/>
      <c r="D123" s="498"/>
      <c r="E123" s="498"/>
      <c r="F123" s="498"/>
      <c r="G123" s="498"/>
      <c r="H123" s="423"/>
      <c r="I123" s="510"/>
      <c r="J123" s="510"/>
      <c r="K123" s="510"/>
      <c r="L123" s="482"/>
      <c r="M123" s="510"/>
      <c r="N123" s="482"/>
      <c r="O123" s="500"/>
      <c r="P123" s="519"/>
      <c r="Q123" s="501"/>
      <c r="R123" s="502"/>
      <c r="S123" s="506"/>
      <c r="T123" s="506"/>
      <c r="U123" s="506"/>
      <c r="V123" s="506"/>
      <c r="X123" s="54" t="s">
        <v>36</v>
      </c>
      <c r="Y123" s="503" t="s">
        <v>861</v>
      </c>
      <c r="Z123" s="62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77"/>
    </row>
    <row r="124" customFormat="false" ht="31.5" hidden="false" customHeight="false" outlineLevel="0" collapsed="false">
      <c r="A124" s="508"/>
      <c r="B124" s="497"/>
      <c r="C124" s="498"/>
      <c r="D124" s="498"/>
      <c r="E124" s="498"/>
      <c r="F124" s="498"/>
      <c r="G124" s="499"/>
      <c r="H124" s="423"/>
      <c r="I124" s="510"/>
      <c r="J124" s="510"/>
      <c r="K124" s="510"/>
      <c r="L124" s="482"/>
      <c r="M124" s="510"/>
      <c r="N124" s="482"/>
      <c r="O124" s="500"/>
      <c r="P124" s="499"/>
      <c r="Q124" s="501"/>
      <c r="R124" s="502"/>
      <c r="S124" s="506"/>
      <c r="T124" s="506"/>
      <c r="U124" s="506"/>
      <c r="V124" s="506"/>
      <c r="X124" s="179" t="s">
        <v>73</v>
      </c>
      <c r="Y124" s="503" t="s">
        <v>861</v>
      </c>
      <c r="Z124" s="62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77"/>
    </row>
    <row r="125" customFormat="false" ht="16.5" hidden="false" customHeight="false" outlineLevel="0" collapsed="false">
      <c r="A125" s="508"/>
      <c r="B125" s="497"/>
      <c r="C125" s="498"/>
      <c r="D125" s="498"/>
      <c r="E125" s="498"/>
      <c r="F125" s="498"/>
      <c r="G125" s="499"/>
      <c r="H125" s="423"/>
      <c r="I125" s="510"/>
      <c r="J125" s="510"/>
      <c r="K125" s="510"/>
      <c r="L125" s="482"/>
      <c r="M125" s="510"/>
      <c r="N125" s="482"/>
      <c r="O125" s="500"/>
      <c r="P125" s="499"/>
      <c r="Q125" s="501"/>
      <c r="R125" s="502"/>
      <c r="S125" s="506"/>
      <c r="T125" s="506"/>
      <c r="U125" s="506"/>
      <c r="V125" s="506"/>
      <c r="X125" s="179" t="s">
        <v>55</v>
      </c>
      <c r="Y125" s="503" t="s">
        <v>861</v>
      </c>
      <c r="Z125" s="62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77"/>
    </row>
    <row r="126" customFormat="false" ht="31.5" hidden="false" customHeight="false" outlineLevel="0" collapsed="false">
      <c r="A126" s="508"/>
      <c r="B126" s="497"/>
      <c r="C126" s="498"/>
      <c r="D126" s="498"/>
      <c r="E126" s="498"/>
      <c r="F126" s="498"/>
      <c r="G126" s="499"/>
      <c r="H126" s="423"/>
      <c r="I126" s="510"/>
      <c r="J126" s="510"/>
      <c r="K126" s="510"/>
      <c r="L126" s="482"/>
      <c r="M126" s="510"/>
      <c r="N126" s="482"/>
      <c r="O126" s="500"/>
      <c r="P126" s="499"/>
      <c r="Q126" s="501"/>
      <c r="R126" s="502"/>
      <c r="S126" s="506"/>
      <c r="T126" s="506"/>
      <c r="U126" s="506"/>
      <c r="V126" s="506"/>
      <c r="X126" s="526" t="s">
        <v>160</v>
      </c>
      <c r="Y126" s="503" t="s">
        <v>861</v>
      </c>
      <c r="Z126" s="62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77"/>
    </row>
    <row r="127" customFormat="false" ht="31.5" hidden="false" customHeight="false" outlineLevel="0" collapsed="false">
      <c r="A127" s="508"/>
      <c r="B127" s="497"/>
      <c r="C127" s="498"/>
      <c r="D127" s="498"/>
      <c r="E127" s="498"/>
      <c r="F127" s="498"/>
      <c r="G127" s="499"/>
      <c r="H127" s="423"/>
      <c r="I127" s="510"/>
      <c r="J127" s="510"/>
      <c r="K127" s="510"/>
      <c r="L127" s="482"/>
      <c r="M127" s="510"/>
      <c r="N127" s="482"/>
      <c r="O127" s="500"/>
      <c r="P127" s="499"/>
      <c r="Q127" s="501"/>
      <c r="R127" s="502"/>
      <c r="S127" s="506"/>
      <c r="T127" s="506"/>
      <c r="U127" s="506"/>
      <c r="V127" s="506"/>
      <c r="X127" s="515" t="s">
        <v>162</v>
      </c>
      <c r="Y127" s="503" t="s">
        <v>861</v>
      </c>
      <c r="Z127" s="62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77"/>
    </row>
    <row r="128" customFormat="false" ht="16.5" hidden="false" customHeight="false" outlineLevel="0" collapsed="false">
      <c r="A128" s="508"/>
      <c r="B128" s="497"/>
      <c r="C128" s="498"/>
      <c r="D128" s="498"/>
      <c r="E128" s="498"/>
      <c r="F128" s="498"/>
      <c r="G128" s="499"/>
      <c r="H128" s="423"/>
      <c r="I128" s="510"/>
      <c r="J128" s="510"/>
      <c r="K128" s="510"/>
      <c r="L128" s="482"/>
      <c r="M128" s="510"/>
      <c r="N128" s="482"/>
      <c r="O128" s="500"/>
      <c r="P128" s="499"/>
      <c r="Q128" s="501"/>
      <c r="R128" s="502"/>
      <c r="S128" s="506"/>
      <c r="T128" s="506"/>
      <c r="U128" s="506"/>
      <c r="V128" s="506"/>
      <c r="X128" s="54" t="s">
        <v>35</v>
      </c>
      <c r="Y128" s="503" t="s">
        <v>861</v>
      </c>
      <c r="Z128" s="62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77"/>
    </row>
    <row r="129" customFormat="false" ht="31.5" hidden="false" customHeight="false" outlineLevel="0" collapsed="false">
      <c r="A129" s="508"/>
      <c r="B129" s="497"/>
      <c r="C129" s="498"/>
      <c r="D129" s="498"/>
      <c r="E129" s="498"/>
      <c r="F129" s="498"/>
      <c r="G129" s="499"/>
      <c r="H129" s="423"/>
      <c r="I129" s="510"/>
      <c r="J129" s="510"/>
      <c r="K129" s="510"/>
      <c r="L129" s="482"/>
      <c r="M129" s="510"/>
      <c r="N129" s="482"/>
      <c r="O129" s="500"/>
      <c r="P129" s="499"/>
      <c r="Q129" s="501"/>
      <c r="R129" s="502"/>
      <c r="S129" s="506"/>
      <c r="T129" s="506"/>
      <c r="U129" s="506"/>
      <c r="V129" s="506"/>
      <c r="X129" s="54" t="s">
        <v>36</v>
      </c>
      <c r="Y129" s="503" t="s">
        <v>861</v>
      </c>
      <c r="Z129" s="62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77"/>
    </row>
    <row r="130" customFormat="false" ht="16.5" hidden="false" customHeight="false" outlineLevel="0" collapsed="false">
      <c r="A130" s="508"/>
      <c r="B130" s="497"/>
      <c r="C130" s="498"/>
      <c r="D130" s="498"/>
      <c r="E130" s="498"/>
      <c r="F130" s="498"/>
      <c r="G130" s="499"/>
      <c r="H130" s="423"/>
      <c r="I130" s="510"/>
      <c r="J130" s="510"/>
      <c r="K130" s="510"/>
      <c r="L130" s="482"/>
      <c r="M130" s="510"/>
      <c r="N130" s="482"/>
      <c r="O130" s="500"/>
      <c r="P130" s="499"/>
      <c r="Q130" s="501"/>
      <c r="R130" s="502"/>
      <c r="S130" s="506"/>
      <c r="T130" s="506"/>
      <c r="U130" s="506"/>
      <c r="V130" s="506"/>
      <c r="X130" s="49" t="s">
        <v>164</v>
      </c>
      <c r="Y130" s="503" t="s">
        <v>861</v>
      </c>
      <c r="Z130" s="62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8" t="n">
        <f aca="false">AE136+AE131</f>
        <v>52633</v>
      </c>
      <c r="AF130" s="158" t="n">
        <f aca="false">AF136+AF131</f>
        <v>53039</v>
      </c>
      <c r="AG130" s="152"/>
      <c r="AH130" s="152"/>
      <c r="AI130" s="477"/>
    </row>
    <row r="131" customFormat="false" ht="31.5" hidden="false" customHeight="true" outlineLevel="0" collapsed="false">
      <c r="A131" s="508"/>
      <c r="B131" s="497"/>
      <c r="C131" s="498"/>
      <c r="D131" s="498"/>
      <c r="E131" s="498"/>
      <c r="F131" s="498"/>
      <c r="G131" s="499"/>
      <c r="H131" s="423"/>
      <c r="I131" s="510"/>
      <c r="J131" s="510"/>
      <c r="K131" s="510"/>
      <c r="L131" s="482"/>
      <c r="M131" s="510"/>
      <c r="N131" s="482"/>
      <c r="O131" s="500"/>
      <c r="P131" s="499"/>
      <c r="Q131" s="501"/>
      <c r="R131" s="502"/>
      <c r="S131" s="506"/>
      <c r="T131" s="506"/>
      <c r="U131" s="506"/>
      <c r="V131" s="506"/>
      <c r="X131" s="49" t="s">
        <v>166</v>
      </c>
      <c r="Y131" s="503" t="s">
        <v>861</v>
      </c>
      <c r="Z131" s="62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8" t="n">
        <f aca="false">AE132</f>
        <v>0</v>
      </c>
      <c r="AF131" s="158" t="n">
        <f aca="false">AF132</f>
        <v>0</v>
      </c>
      <c r="AG131" s="152"/>
      <c r="AH131" s="152"/>
      <c r="AI131" s="477"/>
    </row>
    <row r="132" customFormat="false" ht="31.5" hidden="false" customHeight="false" outlineLevel="0" collapsed="false">
      <c r="A132" s="508"/>
      <c r="B132" s="497"/>
      <c r="C132" s="498"/>
      <c r="D132" s="498"/>
      <c r="E132" s="498"/>
      <c r="F132" s="498"/>
      <c r="G132" s="499"/>
      <c r="H132" s="423"/>
      <c r="I132" s="510"/>
      <c r="J132" s="510"/>
      <c r="K132" s="510"/>
      <c r="L132" s="482"/>
      <c r="M132" s="510"/>
      <c r="N132" s="482"/>
      <c r="O132" s="500"/>
      <c r="P132" s="499"/>
      <c r="Q132" s="501"/>
      <c r="R132" s="502"/>
      <c r="S132" s="506"/>
      <c r="T132" s="506"/>
      <c r="U132" s="506"/>
      <c r="V132" s="506"/>
      <c r="X132" s="49" t="s">
        <v>168</v>
      </c>
      <c r="Y132" s="503" t="s">
        <v>861</v>
      </c>
      <c r="Z132" s="62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8" t="n">
        <f aca="false">AE133</f>
        <v>0</v>
      </c>
      <c r="AF132" s="158" t="n">
        <f aca="false">AF133</f>
        <v>0</v>
      </c>
      <c r="AG132" s="152"/>
      <c r="AH132" s="152"/>
      <c r="AI132" s="477"/>
    </row>
    <row r="133" customFormat="false" ht="31.5" hidden="false" customHeight="false" outlineLevel="0" collapsed="false">
      <c r="A133" s="508"/>
      <c r="B133" s="497"/>
      <c r="C133" s="498"/>
      <c r="D133" s="498"/>
      <c r="E133" s="498"/>
      <c r="F133" s="498"/>
      <c r="G133" s="499"/>
      <c r="H133" s="423"/>
      <c r="I133" s="510"/>
      <c r="J133" s="510"/>
      <c r="K133" s="510"/>
      <c r="L133" s="482"/>
      <c r="M133" s="510"/>
      <c r="N133" s="482"/>
      <c r="O133" s="500"/>
      <c r="P133" s="499"/>
      <c r="Q133" s="501"/>
      <c r="R133" s="502"/>
      <c r="S133" s="506"/>
      <c r="T133" s="506"/>
      <c r="U133" s="506"/>
      <c r="V133" s="506"/>
      <c r="X133" s="54" t="s">
        <v>170</v>
      </c>
      <c r="Y133" s="503" t="s">
        <v>861</v>
      </c>
      <c r="Z133" s="62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8" t="n">
        <f aca="false">AE134</f>
        <v>0</v>
      </c>
      <c r="AF133" s="158" t="n">
        <f aca="false">AF134</f>
        <v>0</v>
      </c>
      <c r="AG133" s="152"/>
      <c r="AH133" s="152"/>
      <c r="AI133" s="477"/>
    </row>
    <row r="134" customFormat="false" ht="31.5" hidden="false" customHeight="false" outlineLevel="0" collapsed="false">
      <c r="A134" s="508"/>
      <c r="B134" s="497"/>
      <c r="C134" s="498"/>
      <c r="D134" s="498"/>
      <c r="E134" s="498"/>
      <c r="F134" s="498"/>
      <c r="G134" s="499"/>
      <c r="H134" s="423"/>
      <c r="I134" s="510"/>
      <c r="J134" s="510"/>
      <c r="K134" s="510"/>
      <c r="L134" s="482"/>
      <c r="M134" s="510"/>
      <c r="N134" s="482"/>
      <c r="O134" s="500"/>
      <c r="P134" s="499"/>
      <c r="Q134" s="501"/>
      <c r="R134" s="502"/>
      <c r="S134" s="506"/>
      <c r="T134" s="506"/>
      <c r="U134" s="506"/>
      <c r="V134" s="506"/>
      <c r="X134" s="54" t="s">
        <v>120</v>
      </c>
      <c r="Y134" s="503" t="s">
        <v>861</v>
      </c>
      <c r="Z134" s="62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8" t="n">
        <f aca="false">AE135</f>
        <v>0</v>
      </c>
      <c r="AF134" s="158" t="n">
        <f aca="false">AF135</f>
        <v>0</v>
      </c>
      <c r="AG134" s="152"/>
      <c r="AH134" s="152"/>
      <c r="AI134" s="477"/>
    </row>
    <row r="135" customFormat="false" ht="16.5" hidden="false" customHeight="false" outlineLevel="0" collapsed="false">
      <c r="A135" s="508"/>
      <c r="B135" s="497"/>
      <c r="C135" s="498"/>
      <c r="D135" s="498"/>
      <c r="E135" s="498"/>
      <c r="F135" s="498"/>
      <c r="G135" s="499"/>
      <c r="H135" s="423"/>
      <c r="I135" s="510"/>
      <c r="J135" s="510"/>
      <c r="K135" s="510"/>
      <c r="L135" s="482"/>
      <c r="M135" s="510"/>
      <c r="N135" s="482"/>
      <c r="O135" s="500"/>
      <c r="P135" s="499"/>
      <c r="Q135" s="501"/>
      <c r="R135" s="502"/>
      <c r="S135" s="506"/>
      <c r="T135" s="506"/>
      <c r="U135" s="506"/>
      <c r="V135" s="506"/>
      <c r="X135" s="54" t="s">
        <v>121</v>
      </c>
      <c r="Y135" s="503" t="s">
        <v>861</v>
      </c>
      <c r="Z135" s="62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77"/>
    </row>
    <row r="136" customFormat="false" ht="16.5" hidden="false" customHeight="false" outlineLevel="0" collapsed="false">
      <c r="A136" s="508"/>
      <c r="B136" s="497"/>
      <c r="C136" s="498"/>
      <c r="D136" s="498"/>
      <c r="E136" s="498"/>
      <c r="F136" s="498"/>
      <c r="G136" s="499"/>
      <c r="H136" s="423"/>
      <c r="I136" s="510"/>
      <c r="J136" s="510"/>
      <c r="K136" s="510"/>
      <c r="L136" s="482"/>
      <c r="M136" s="510"/>
      <c r="N136" s="482"/>
      <c r="O136" s="500"/>
      <c r="P136" s="499"/>
      <c r="Q136" s="501"/>
      <c r="R136" s="502"/>
      <c r="S136" s="506"/>
      <c r="T136" s="506"/>
      <c r="U136" s="506"/>
      <c r="V136" s="506"/>
      <c r="X136" s="54" t="s">
        <v>55</v>
      </c>
      <c r="Y136" s="503" t="s">
        <v>861</v>
      </c>
      <c r="Z136" s="62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77"/>
    </row>
    <row r="137" customFormat="false" ht="31.5" hidden="false" customHeight="false" outlineLevel="0" collapsed="false">
      <c r="A137" s="508"/>
      <c r="B137" s="497"/>
      <c r="C137" s="498"/>
      <c r="D137" s="498"/>
      <c r="E137" s="498"/>
      <c r="F137" s="498"/>
      <c r="G137" s="499"/>
      <c r="H137" s="423"/>
      <c r="I137" s="510"/>
      <c r="J137" s="510"/>
      <c r="K137" s="510"/>
      <c r="L137" s="482"/>
      <c r="M137" s="510"/>
      <c r="N137" s="482"/>
      <c r="O137" s="500"/>
      <c r="P137" s="499"/>
      <c r="Q137" s="501"/>
      <c r="R137" s="502"/>
      <c r="S137" s="506"/>
      <c r="T137" s="506"/>
      <c r="U137" s="506"/>
      <c r="V137" s="506"/>
      <c r="X137" s="54" t="s">
        <v>126</v>
      </c>
      <c r="Y137" s="503" t="s">
        <v>861</v>
      </c>
      <c r="Z137" s="62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8" t="n">
        <f aca="false">AE138</f>
        <v>52633</v>
      </c>
      <c r="AF137" s="158" t="n">
        <f aca="false">AF138</f>
        <v>53039</v>
      </c>
      <c r="AG137" s="152"/>
      <c r="AH137" s="152"/>
      <c r="AI137" s="477"/>
    </row>
    <row r="138" customFormat="false" ht="31.5" hidden="false" customHeight="false" outlineLevel="0" collapsed="false">
      <c r="A138" s="508"/>
      <c r="B138" s="497"/>
      <c r="C138" s="498"/>
      <c r="D138" s="498"/>
      <c r="E138" s="498"/>
      <c r="F138" s="498"/>
      <c r="G138" s="499"/>
      <c r="H138" s="423"/>
      <c r="I138" s="510"/>
      <c r="J138" s="510"/>
      <c r="K138" s="510"/>
      <c r="L138" s="482"/>
      <c r="M138" s="510"/>
      <c r="N138" s="482"/>
      <c r="O138" s="500"/>
      <c r="P138" s="499"/>
      <c r="Q138" s="501"/>
      <c r="R138" s="502"/>
      <c r="S138" s="506"/>
      <c r="T138" s="506"/>
      <c r="U138" s="506"/>
      <c r="V138" s="506"/>
      <c r="X138" s="54" t="s">
        <v>174</v>
      </c>
      <c r="Y138" s="503" t="s">
        <v>861</v>
      </c>
      <c r="Z138" s="62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77"/>
    </row>
    <row r="139" customFormat="false" ht="31.5" hidden="false" customHeight="false" outlineLevel="0" collapsed="false">
      <c r="A139" s="508"/>
      <c r="B139" s="497"/>
      <c r="C139" s="498"/>
      <c r="D139" s="498"/>
      <c r="E139" s="498"/>
      <c r="F139" s="498"/>
      <c r="G139" s="499"/>
      <c r="H139" s="423"/>
      <c r="I139" s="510"/>
      <c r="J139" s="510"/>
      <c r="K139" s="510"/>
      <c r="L139" s="482"/>
      <c r="M139" s="510"/>
      <c r="N139" s="482"/>
      <c r="O139" s="500"/>
      <c r="P139" s="499"/>
      <c r="Q139" s="501"/>
      <c r="R139" s="502"/>
      <c r="S139" s="506"/>
      <c r="T139" s="506"/>
      <c r="U139" s="506"/>
      <c r="V139" s="506"/>
      <c r="X139" s="54" t="s">
        <v>120</v>
      </c>
      <c r="Y139" s="503" t="s">
        <v>861</v>
      </c>
      <c r="Z139" s="62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77"/>
    </row>
    <row r="140" customFormat="false" ht="16.5" hidden="false" customHeight="false" outlineLevel="0" collapsed="false">
      <c r="A140" s="508"/>
      <c r="B140" s="497"/>
      <c r="C140" s="498"/>
      <c r="D140" s="498"/>
      <c r="E140" s="498"/>
      <c r="F140" s="498"/>
      <c r="G140" s="499"/>
      <c r="H140" s="423"/>
      <c r="I140" s="510"/>
      <c r="J140" s="510"/>
      <c r="K140" s="510"/>
      <c r="L140" s="482"/>
      <c r="M140" s="510"/>
      <c r="N140" s="482"/>
      <c r="O140" s="500"/>
      <c r="P140" s="499"/>
      <c r="Q140" s="501"/>
      <c r="R140" s="502"/>
      <c r="S140" s="506"/>
      <c r="T140" s="506"/>
      <c r="U140" s="506"/>
      <c r="V140" s="506"/>
      <c r="X140" s="54" t="s">
        <v>121</v>
      </c>
      <c r="Y140" s="503" t="s">
        <v>861</v>
      </c>
      <c r="Z140" s="62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77"/>
    </row>
    <row r="141" customFormat="false" ht="16.5" hidden="false" customHeight="false" outlineLevel="0" collapsed="false">
      <c r="A141" s="508"/>
      <c r="B141" s="497"/>
      <c r="C141" s="498"/>
      <c r="D141" s="498"/>
      <c r="E141" s="498"/>
      <c r="F141" s="498"/>
      <c r="G141" s="499"/>
      <c r="H141" s="423"/>
      <c r="I141" s="510"/>
      <c r="J141" s="510"/>
      <c r="K141" s="510"/>
      <c r="L141" s="482"/>
      <c r="M141" s="510"/>
      <c r="N141" s="482"/>
      <c r="O141" s="500"/>
      <c r="P141" s="499"/>
      <c r="Q141" s="501"/>
      <c r="R141" s="502"/>
      <c r="S141" s="506"/>
      <c r="T141" s="506"/>
      <c r="U141" s="506"/>
      <c r="V141" s="506"/>
      <c r="X141" s="49" t="s">
        <v>176</v>
      </c>
      <c r="Y141" s="503" t="s">
        <v>861</v>
      </c>
      <c r="Z141" s="62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77"/>
    </row>
    <row r="142" customFormat="false" ht="16.5" hidden="false" customHeight="false" outlineLevel="0" collapsed="false">
      <c r="A142" s="508"/>
      <c r="B142" s="497"/>
      <c r="C142" s="498"/>
      <c r="D142" s="498"/>
      <c r="E142" s="498"/>
      <c r="F142" s="498"/>
      <c r="G142" s="499"/>
      <c r="H142" s="423"/>
      <c r="I142" s="510"/>
      <c r="J142" s="510"/>
      <c r="K142" s="510"/>
      <c r="L142" s="482"/>
      <c r="M142" s="510"/>
      <c r="N142" s="482"/>
      <c r="O142" s="500"/>
      <c r="P142" s="499"/>
      <c r="Q142" s="501"/>
      <c r="R142" s="502"/>
      <c r="S142" s="506"/>
      <c r="T142" s="506"/>
      <c r="U142" s="506"/>
      <c r="V142" s="506"/>
      <c r="X142" s="54" t="s">
        <v>177</v>
      </c>
      <c r="Y142" s="503" t="s">
        <v>861</v>
      </c>
      <c r="Z142" s="62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77"/>
    </row>
    <row r="143" customFormat="false" ht="16.5" hidden="false" customHeight="false" outlineLevel="0" collapsed="false">
      <c r="A143" s="508"/>
      <c r="B143" s="497"/>
      <c r="C143" s="498"/>
      <c r="D143" s="498"/>
      <c r="E143" s="498"/>
      <c r="F143" s="498"/>
      <c r="G143" s="499"/>
      <c r="H143" s="423"/>
      <c r="I143" s="510"/>
      <c r="J143" s="510"/>
      <c r="K143" s="510"/>
      <c r="L143" s="482"/>
      <c r="M143" s="510"/>
      <c r="N143" s="482"/>
      <c r="O143" s="500"/>
      <c r="P143" s="499"/>
      <c r="Q143" s="501"/>
      <c r="R143" s="502"/>
      <c r="S143" s="506"/>
      <c r="T143" s="506"/>
      <c r="U143" s="506"/>
      <c r="V143" s="506"/>
      <c r="X143" s="54" t="s">
        <v>65</v>
      </c>
      <c r="Y143" s="503" t="s">
        <v>861</v>
      </c>
      <c r="Z143" s="62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77"/>
    </row>
    <row r="144" customFormat="false" ht="16.5" hidden="false" customHeight="false" outlineLevel="0" collapsed="false">
      <c r="A144" s="508"/>
      <c r="B144" s="497"/>
      <c r="C144" s="498"/>
      <c r="D144" s="498"/>
      <c r="E144" s="498"/>
      <c r="F144" s="498"/>
      <c r="G144" s="499"/>
      <c r="H144" s="423"/>
      <c r="I144" s="510"/>
      <c r="J144" s="510"/>
      <c r="K144" s="510"/>
      <c r="L144" s="482"/>
      <c r="M144" s="510"/>
      <c r="N144" s="482"/>
      <c r="O144" s="500"/>
      <c r="P144" s="499"/>
      <c r="Q144" s="501"/>
      <c r="R144" s="502"/>
      <c r="S144" s="506"/>
      <c r="T144" s="506"/>
      <c r="U144" s="506"/>
      <c r="V144" s="506"/>
      <c r="X144" s="54" t="s">
        <v>179</v>
      </c>
      <c r="Y144" s="503" t="s">
        <v>861</v>
      </c>
      <c r="Z144" s="62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77"/>
    </row>
    <row r="145" customFormat="false" ht="16.5" hidden="false" customHeight="false" outlineLevel="0" collapsed="false">
      <c r="A145" s="508"/>
      <c r="B145" s="497"/>
      <c r="C145" s="498"/>
      <c r="D145" s="498"/>
      <c r="E145" s="498"/>
      <c r="F145" s="498"/>
      <c r="G145" s="499"/>
      <c r="H145" s="423"/>
      <c r="I145" s="510"/>
      <c r="J145" s="510"/>
      <c r="K145" s="510"/>
      <c r="L145" s="482"/>
      <c r="M145" s="510"/>
      <c r="N145" s="482"/>
      <c r="O145" s="500"/>
      <c r="P145" s="499"/>
      <c r="Q145" s="501"/>
      <c r="R145" s="502"/>
      <c r="S145" s="506"/>
      <c r="T145" s="506"/>
      <c r="U145" s="506"/>
      <c r="V145" s="506"/>
      <c r="X145" s="54" t="s">
        <v>180</v>
      </c>
      <c r="Y145" s="503" t="s">
        <v>861</v>
      </c>
      <c r="Z145" s="527" t="s">
        <v>16</v>
      </c>
      <c r="AA145" s="106" t="n">
        <v>13</v>
      </c>
      <c r="AB145" s="528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77"/>
    </row>
    <row r="146" s="417" customFormat="true" ht="16.5" hidden="false" customHeight="false" outlineLevel="0" collapsed="false">
      <c r="A146" s="508"/>
      <c r="B146" s="497"/>
      <c r="C146" s="498"/>
      <c r="D146" s="498"/>
      <c r="E146" s="498"/>
      <c r="F146" s="498"/>
      <c r="G146" s="499"/>
      <c r="H146" s="423"/>
      <c r="I146" s="510"/>
      <c r="J146" s="510"/>
      <c r="K146" s="510"/>
      <c r="L146" s="482"/>
      <c r="M146" s="510"/>
      <c r="N146" s="482"/>
      <c r="O146" s="500"/>
      <c r="P146" s="499"/>
      <c r="Q146" s="501"/>
      <c r="R146" s="502"/>
      <c r="S146" s="506"/>
      <c r="T146" s="506"/>
      <c r="U146" s="506"/>
      <c r="V146" s="506"/>
      <c r="W146" s="423"/>
      <c r="X146" s="54" t="s">
        <v>182</v>
      </c>
      <c r="Y146" s="522" t="s">
        <v>861</v>
      </c>
      <c r="Z146" s="527" t="s">
        <v>16</v>
      </c>
      <c r="AA146" s="106" t="n">
        <v>13</v>
      </c>
      <c r="AB146" s="528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77"/>
    </row>
    <row r="147" s="417" customFormat="true" ht="16.5" hidden="false" customHeight="false" outlineLevel="0" collapsed="false">
      <c r="A147" s="508"/>
      <c r="B147" s="497"/>
      <c r="C147" s="498"/>
      <c r="D147" s="498"/>
      <c r="E147" s="498"/>
      <c r="F147" s="498"/>
      <c r="G147" s="499"/>
      <c r="H147" s="423"/>
      <c r="I147" s="510"/>
      <c r="J147" s="510"/>
      <c r="K147" s="510"/>
      <c r="L147" s="482"/>
      <c r="M147" s="510"/>
      <c r="N147" s="482"/>
      <c r="O147" s="500"/>
      <c r="P147" s="499"/>
      <c r="Q147" s="501"/>
      <c r="R147" s="502"/>
      <c r="S147" s="506"/>
      <c r="T147" s="506"/>
      <c r="U147" s="506"/>
      <c r="V147" s="506"/>
      <c r="W147" s="423"/>
      <c r="X147" s="54" t="s">
        <v>65</v>
      </c>
      <c r="Y147" s="522" t="s">
        <v>861</v>
      </c>
      <c r="Z147" s="527" t="s">
        <v>16</v>
      </c>
      <c r="AA147" s="106" t="n">
        <v>13</v>
      </c>
      <c r="AB147" s="528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77"/>
    </row>
    <row r="148" s="417" customFormat="true" ht="16.5" hidden="false" customHeight="false" outlineLevel="0" collapsed="false">
      <c r="A148" s="508"/>
      <c r="B148" s="497"/>
      <c r="C148" s="498"/>
      <c r="D148" s="498"/>
      <c r="E148" s="498"/>
      <c r="F148" s="498"/>
      <c r="G148" s="499"/>
      <c r="H148" s="423"/>
      <c r="I148" s="510"/>
      <c r="J148" s="510"/>
      <c r="K148" s="510"/>
      <c r="L148" s="482"/>
      <c r="M148" s="510"/>
      <c r="N148" s="482"/>
      <c r="O148" s="500"/>
      <c r="P148" s="499"/>
      <c r="Q148" s="501"/>
      <c r="R148" s="502"/>
      <c r="S148" s="506"/>
      <c r="T148" s="506"/>
      <c r="U148" s="506"/>
      <c r="V148" s="506"/>
      <c r="W148" s="423"/>
      <c r="X148" s="54" t="s">
        <v>66</v>
      </c>
      <c r="Y148" s="503" t="s">
        <v>861</v>
      </c>
      <c r="Z148" s="527" t="s">
        <v>16</v>
      </c>
      <c r="AA148" s="106" t="n">
        <v>13</v>
      </c>
      <c r="AB148" s="528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77"/>
    </row>
    <row r="149" s="539" customFormat="true" ht="16.5" hidden="false" customHeight="false" outlineLevel="0" collapsed="false">
      <c r="A149" s="478"/>
      <c r="B149" s="479"/>
      <c r="C149" s="481"/>
      <c r="D149" s="481"/>
      <c r="E149" s="481"/>
      <c r="F149" s="481"/>
      <c r="G149" s="482"/>
      <c r="H149" s="482"/>
      <c r="I149" s="482"/>
      <c r="J149" s="482"/>
      <c r="K149" s="482"/>
      <c r="L149" s="482"/>
      <c r="M149" s="482"/>
      <c r="N149" s="482"/>
      <c r="O149" s="482"/>
      <c r="P149" s="482"/>
      <c r="Q149" s="484"/>
      <c r="R149" s="529"/>
      <c r="S149" s="529"/>
      <c r="T149" s="529"/>
      <c r="U149" s="529"/>
      <c r="V149" s="529"/>
      <c r="W149" s="529"/>
      <c r="X149" s="530" t="s">
        <v>187</v>
      </c>
      <c r="Y149" s="531" t="s">
        <v>861</v>
      </c>
      <c r="Z149" s="532" t="s">
        <v>18</v>
      </c>
      <c r="AA149" s="533"/>
      <c r="AB149" s="534"/>
      <c r="AC149" s="535"/>
      <c r="AD149" s="536" t="n">
        <f aca="false">AD150+AD157</f>
        <v>5234.9</v>
      </c>
      <c r="AE149" s="537" t="n">
        <f aca="false">AE150+AE157</f>
        <v>5095.3</v>
      </c>
      <c r="AF149" s="538" t="n">
        <f aca="false">AF150+AF157</f>
        <v>5267.1</v>
      </c>
      <c r="AG149" s="476"/>
      <c r="AH149" s="476"/>
      <c r="AI149" s="477"/>
    </row>
    <row r="150" customFormat="false" ht="16.5" hidden="false" customHeight="false" outlineLevel="0" collapsed="false">
      <c r="A150" s="540"/>
      <c r="B150" s="497"/>
      <c r="C150" s="498"/>
      <c r="D150" s="498"/>
      <c r="E150" s="498"/>
      <c r="F150" s="498"/>
      <c r="G150" s="499"/>
      <c r="H150" s="499"/>
      <c r="I150" s="499"/>
      <c r="J150" s="499"/>
      <c r="K150" s="499"/>
      <c r="L150" s="482"/>
      <c r="M150" s="499"/>
      <c r="N150" s="482"/>
      <c r="O150" s="499"/>
      <c r="P150" s="499"/>
      <c r="Q150" s="501"/>
      <c r="R150" s="506"/>
      <c r="S150" s="506"/>
      <c r="T150" s="506"/>
      <c r="U150" s="506"/>
      <c r="V150" s="506"/>
      <c r="X150" s="54" t="s">
        <v>188</v>
      </c>
      <c r="Y150" s="503" t="s">
        <v>861</v>
      </c>
      <c r="Z150" s="62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77"/>
    </row>
    <row r="151" customFormat="false" ht="31.5" hidden="false" customHeight="false" outlineLevel="0" collapsed="false">
      <c r="A151" s="496"/>
      <c r="B151" s="497"/>
      <c r="C151" s="498"/>
      <c r="D151" s="498"/>
      <c r="E151" s="498"/>
      <c r="F151" s="498"/>
      <c r="G151" s="499"/>
      <c r="H151" s="499"/>
      <c r="I151" s="499"/>
      <c r="J151" s="499"/>
      <c r="K151" s="499"/>
      <c r="L151" s="482"/>
      <c r="M151" s="499"/>
      <c r="N151" s="482"/>
      <c r="O151" s="499"/>
      <c r="P151" s="499"/>
      <c r="Q151" s="501"/>
      <c r="R151" s="506"/>
      <c r="S151" s="506"/>
      <c r="T151" s="506"/>
      <c r="U151" s="506"/>
      <c r="V151" s="506"/>
      <c r="X151" s="179" t="s">
        <v>73</v>
      </c>
      <c r="Y151" s="503" t="s">
        <v>861</v>
      </c>
      <c r="Z151" s="62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77"/>
    </row>
    <row r="152" customFormat="false" ht="16.5" hidden="false" customHeight="false" outlineLevel="0" collapsed="false">
      <c r="A152" s="496"/>
      <c r="B152" s="497"/>
      <c r="C152" s="498"/>
      <c r="D152" s="498"/>
      <c r="E152" s="498"/>
      <c r="F152" s="498"/>
      <c r="G152" s="499"/>
      <c r="H152" s="499"/>
      <c r="I152" s="499"/>
      <c r="J152" s="499"/>
      <c r="K152" s="499"/>
      <c r="L152" s="482"/>
      <c r="M152" s="499"/>
      <c r="N152" s="482"/>
      <c r="O152" s="499"/>
      <c r="P152" s="499"/>
      <c r="Q152" s="501"/>
      <c r="R152" s="506"/>
      <c r="S152" s="506"/>
      <c r="T152" s="506"/>
      <c r="U152" s="506"/>
      <c r="V152" s="506"/>
      <c r="X152" s="179" t="s">
        <v>55</v>
      </c>
      <c r="Y152" s="503" t="s">
        <v>861</v>
      </c>
      <c r="Z152" s="62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77"/>
    </row>
    <row r="153" customFormat="false" ht="16.5" hidden="false" customHeight="false" outlineLevel="0" collapsed="false">
      <c r="A153" s="496"/>
      <c r="B153" s="497"/>
      <c r="C153" s="498"/>
      <c r="D153" s="498"/>
      <c r="E153" s="498"/>
      <c r="F153" s="498"/>
      <c r="G153" s="499"/>
      <c r="H153" s="499"/>
      <c r="I153" s="499"/>
      <c r="J153" s="499"/>
      <c r="K153" s="499"/>
      <c r="L153" s="482"/>
      <c r="M153" s="499"/>
      <c r="N153" s="482"/>
      <c r="O153" s="499"/>
      <c r="P153" s="499"/>
      <c r="Q153" s="501"/>
      <c r="R153" s="506"/>
      <c r="S153" s="506"/>
      <c r="T153" s="506"/>
      <c r="U153" s="506"/>
      <c r="V153" s="506"/>
      <c r="X153" s="516" t="s">
        <v>189</v>
      </c>
      <c r="Y153" s="503" t="s">
        <v>861</v>
      </c>
      <c r="Z153" s="62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77"/>
    </row>
    <row r="154" s="544" customFormat="true" ht="31.5" hidden="false" customHeight="false" outlineLevel="0" collapsed="false">
      <c r="A154" s="541"/>
      <c r="B154" s="479"/>
      <c r="C154" s="481"/>
      <c r="D154" s="481"/>
      <c r="E154" s="481"/>
      <c r="F154" s="542"/>
      <c r="G154" s="482"/>
      <c r="H154" s="482"/>
      <c r="I154" s="482"/>
      <c r="J154" s="482"/>
      <c r="K154" s="482"/>
      <c r="L154" s="482"/>
      <c r="M154" s="482"/>
      <c r="N154" s="482"/>
      <c r="O154" s="483"/>
      <c r="P154" s="482"/>
      <c r="Q154" s="484"/>
      <c r="R154" s="529"/>
      <c r="S154" s="529"/>
      <c r="T154" s="529"/>
      <c r="U154" s="529"/>
      <c r="V154" s="529"/>
      <c r="W154" s="542"/>
      <c r="X154" s="179" t="s">
        <v>191</v>
      </c>
      <c r="Y154" s="503" t="s">
        <v>861</v>
      </c>
      <c r="Z154" s="62" t="s">
        <v>18</v>
      </c>
      <c r="AA154" s="50" t="s">
        <v>30</v>
      </c>
      <c r="AB154" s="63" t="s">
        <v>192</v>
      </c>
      <c r="AC154" s="543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77"/>
    </row>
    <row r="155" s="423" customFormat="true" ht="47.25" hidden="false" customHeight="false" outlineLevel="0" collapsed="false">
      <c r="A155" s="545"/>
      <c r="B155" s="497"/>
      <c r="C155" s="498"/>
      <c r="D155" s="498"/>
      <c r="E155" s="498"/>
      <c r="F155" s="546"/>
      <c r="G155" s="499"/>
      <c r="H155" s="499"/>
      <c r="I155" s="499"/>
      <c r="J155" s="499"/>
      <c r="K155" s="499"/>
      <c r="L155" s="482"/>
      <c r="M155" s="499"/>
      <c r="N155" s="482"/>
      <c r="O155" s="511"/>
      <c r="P155" s="499"/>
      <c r="Q155" s="501"/>
      <c r="R155" s="506"/>
      <c r="S155" s="506"/>
      <c r="T155" s="506"/>
      <c r="U155" s="506"/>
      <c r="V155" s="506"/>
      <c r="W155" s="546"/>
      <c r="X155" s="54" t="s">
        <v>27</v>
      </c>
      <c r="Y155" s="503" t="s">
        <v>861</v>
      </c>
      <c r="Z155" s="62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77"/>
    </row>
    <row r="156" customFormat="false" ht="16.5" hidden="false" customHeight="false" outlineLevel="0" collapsed="false">
      <c r="A156" s="508"/>
      <c r="B156" s="497"/>
      <c r="C156" s="498"/>
      <c r="D156" s="498"/>
      <c r="E156" s="498"/>
      <c r="F156" s="498"/>
      <c r="G156" s="499"/>
      <c r="H156" s="546"/>
      <c r="I156" s="546"/>
      <c r="J156" s="546"/>
      <c r="K156" s="546"/>
      <c r="L156" s="482"/>
      <c r="M156" s="546"/>
      <c r="N156" s="482"/>
      <c r="O156" s="511"/>
      <c r="P156" s="499"/>
      <c r="Q156" s="501"/>
      <c r="R156" s="502"/>
      <c r="S156" s="506"/>
      <c r="T156" s="506"/>
      <c r="U156" s="506"/>
      <c r="V156" s="506"/>
      <c r="W156" s="546"/>
      <c r="X156" s="54" t="s">
        <v>28</v>
      </c>
      <c r="Y156" s="503" t="s">
        <v>861</v>
      </c>
      <c r="Z156" s="62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77"/>
    </row>
    <row r="157" customFormat="false" ht="16.5" hidden="false" customHeight="false" outlineLevel="0" collapsed="false">
      <c r="A157" s="508"/>
      <c r="B157" s="497"/>
      <c r="C157" s="498"/>
      <c r="D157" s="498"/>
      <c r="E157" s="498"/>
      <c r="F157" s="498"/>
      <c r="G157" s="499"/>
      <c r="H157" s="546"/>
      <c r="I157" s="546"/>
      <c r="J157" s="546"/>
      <c r="K157" s="546"/>
      <c r="L157" s="482"/>
      <c r="M157" s="546"/>
      <c r="N157" s="482"/>
      <c r="O157" s="511"/>
      <c r="P157" s="499"/>
      <c r="Q157" s="501"/>
      <c r="R157" s="502"/>
      <c r="S157" s="506"/>
      <c r="T157" s="506"/>
      <c r="U157" s="506"/>
      <c r="V157" s="506"/>
      <c r="W157" s="546"/>
      <c r="X157" s="54" t="s">
        <v>193</v>
      </c>
      <c r="Y157" s="503" t="s">
        <v>861</v>
      </c>
      <c r="Z157" s="62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77"/>
    </row>
    <row r="158" customFormat="false" ht="16.5" hidden="false" customHeight="false" outlineLevel="0" collapsed="false">
      <c r="A158" s="508"/>
      <c r="B158" s="497"/>
      <c r="C158" s="498"/>
      <c r="D158" s="498"/>
      <c r="E158" s="498"/>
      <c r="F158" s="498"/>
      <c r="G158" s="499"/>
      <c r="H158" s="546"/>
      <c r="I158" s="546"/>
      <c r="J158" s="546"/>
      <c r="K158" s="546"/>
      <c r="L158" s="482"/>
      <c r="M158" s="546"/>
      <c r="N158" s="482"/>
      <c r="O158" s="511"/>
      <c r="P158" s="499"/>
      <c r="Q158" s="501"/>
      <c r="R158" s="502"/>
      <c r="S158" s="506"/>
      <c r="T158" s="506"/>
      <c r="U158" s="506"/>
      <c r="V158" s="506"/>
      <c r="W158" s="546"/>
      <c r="X158" s="49" t="s">
        <v>19</v>
      </c>
      <c r="Y158" s="503" t="s">
        <v>861</v>
      </c>
      <c r="Z158" s="62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77"/>
    </row>
    <row r="159" customFormat="false" ht="16.5" hidden="false" customHeight="false" outlineLevel="0" collapsed="false">
      <c r="A159" s="508"/>
      <c r="B159" s="497"/>
      <c r="C159" s="498"/>
      <c r="D159" s="498"/>
      <c r="E159" s="498"/>
      <c r="F159" s="498"/>
      <c r="G159" s="499"/>
      <c r="H159" s="546"/>
      <c r="I159" s="546"/>
      <c r="J159" s="546"/>
      <c r="K159" s="546"/>
      <c r="L159" s="482"/>
      <c r="M159" s="546"/>
      <c r="N159" s="482"/>
      <c r="O159" s="511"/>
      <c r="P159" s="499"/>
      <c r="Q159" s="501"/>
      <c r="R159" s="502"/>
      <c r="S159" s="506"/>
      <c r="T159" s="506"/>
      <c r="U159" s="506"/>
      <c r="V159" s="506"/>
      <c r="W159" s="546"/>
      <c r="X159" s="49" t="s">
        <v>21</v>
      </c>
      <c r="Y159" s="503" t="s">
        <v>861</v>
      </c>
      <c r="Z159" s="62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77"/>
    </row>
    <row r="160" customFormat="false" ht="31.5" hidden="false" customHeight="false" outlineLevel="0" collapsed="false">
      <c r="A160" s="508"/>
      <c r="B160" s="497"/>
      <c r="C160" s="498"/>
      <c r="D160" s="498"/>
      <c r="E160" s="498"/>
      <c r="F160" s="498"/>
      <c r="G160" s="499"/>
      <c r="H160" s="546"/>
      <c r="I160" s="546"/>
      <c r="J160" s="546"/>
      <c r="K160" s="546"/>
      <c r="L160" s="482"/>
      <c r="M160" s="546"/>
      <c r="N160" s="482"/>
      <c r="O160" s="511"/>
      <c r="P160" s="499"/>
      <c r="Q160" s="501"/>
      <c r="R160" s="502"/>
      <c r="S160" s="506"/>
      <c r="T160" s="506"/>
      <c r="U160" s="506"/>
      <c r="V160" s="506"/>
      <c r="W160" s="546"/>
      <c r="X160" s="49" t="s">
        <v>23</v>
      </c>
      <c r="Y160" s="503" t="s">
        <v>861</v>
      </c>
      <c r="Z160" s="62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77"/>
    </row>
    <row r="161" customFormat="false" ht="16.5" hidden="false" customHeight="false" outlineLevel="0" collapsed="false">
      <c r="A161" s="521"/>
      <c r="B161" s="497"/>
      <c r="C161" s="498"/>
      <c r="D161" s="498"/>
      <c r="E161" s="498"/>
      <c r="F161" s="481"/>
      <c r="G161" s="499"/>
      <c r="H161" s="499"/>
      <c r="I161" s="499"/>
      <c r="J161" s="499"/>
      <c r="K161" s="499"/>
      <c r="L161" s="482"/>
      <c r="M161" s="499"/>
      <c r="N161" s="482"/>
      <c r="O161" s="500"/>
      <c r="P161" s="499"/>
      <c r="Q161" s="501"/>
      <c r="R161" s="506"/>
      <c r="S161" s="506"/>
      <c r="T161" s="506"/>
      <c r="U161" s="506"/>
      <c r="V161" s="506"/>
      <c r="W161" s="506"/>
      <c r="X161" s="132" t="s">
        <v>194</v>
      </c>
      <c r="Y161" s="503" t="s">
        <v>861</v>
      </c>
      <c r="Z161" s="62" t="s">
        <v>18</v>
      </c>
      <c r="AA161" s="50" t="s">
        <v>52</v>
      </c>
      <c r="AB161" s="92" t="s">
        <v>195</v>
      </c>
      <c r="AC161" s="535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77"/>
    </row>
    <row r="162" customFormat="false" ht="16.5" hidden="false" customHeight="false" outlineLevel="0" collapsed="false">
      <c r="A162" s="521"/>
      <c r="B162" s="497"/>
      <c r="C162" s="498"/>
      <c r="D162" s="498"/>
      <c r="E162" s="498"/>
      <c r="F162" s="481"/>
      <c r="G162" s="499"/>
      <c r="H162" s="499"/>
      <c r="I162" s="499"/>
      <c r="J162" s="499"/>
      <c r="K162" s="499"/>
      <c r="L162" s="482"/>
      <c r="M162" s="499"/>
      <c r="N162" s="482"/>
      <c r="O162" s="500"/>
      <c r="P162" s="499"/>
      <c r="Q162" s="501"/>
      <c r="R162" s="506"/>
      <c r="S162" s="506"/>
      <c r="T162" s="506"/>
      <c r="U162" s="506"/>
      <c r="V162" s="506"/>
      <c r="W162" s="506"/>
      <c r="X162" s="54" t="s">
        <v>35</v>
      </c>
      <c r="Y162" s="503" t="s">
        <v>861</v>
      </c>
      <c r="Z162" s="62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77"/>
    </row>
    <row r="163" customFormat="false" ht="31.5" hidden="false" customHeight="false" outlineLevel="0" collapsed="false">
      <c r="A163" s="521"/>
      <c r="B163" s="497"/>
      <c r="C163" s="498"/>
      <c r="D163" s="498"/>
      <c r="E163" s="498"/>
      <c r="F163" s="481"/>
      <c r="G163" s="499"/>
      <c r="H163" s="499"/>
      <c r="I163" s="499"/>
      <c r="J163" s="499"/>
      <c r="K163" s="499"/>
      <c r="L163" s="482"/>
      <c r="M163" s="499"/>
      <c r="N163" s="482"/>
      <c r="O163" s="500"/>
      <c r="P163" s="499"/>
      <c r="Q163" s="501"/>
      <c r="R163" s="506"/>
      <c r="S163" s="506"/>
      <c r="T163" s="506"/>
      <c r="U163" s="506"/>
      <c r="V163" s="506"/>
      <c r="W163" s="506"/>
      <c r="X163" s="54" t="s">
        <v>36</v>
      </c>
      <c r="Y163" s="503" t="s">
        <v>861</v>
      </c>
      <c r="Z163" s="62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77"/>
    </row>
    <row r="164" s="495" customFormat="true" ht="16.5" hidden="false" customHeight="false" outlineLevel="0" collapsed="false">
      <c r="A164" s="478"/>
      <c r="B164" s="479"/>
      <c r="C164" s="481"/>
      <c r="D164" s="481"/>
      <c r="E164" s="481"/>
      <c r="F164" s="481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84"/>
      <c r="R164" s="529"/>
      <c r="S164" s="529"/>
      <c r="T164" s="529"/>
      <c r="U164" s="529"/>
      <c r="V164" s="529"/>
      <c r="W164" s="529"/>
      <c r="X164" s="530" t="s">
        <v>196</v>
      </c>
      <c r="Y164" s="531" t="s">
        <v>861</v>
      </c>
      <c r="Z164" s="532" t="s">
        <v>30</v>
      </c>
      <c r="AA164" s="533"/>
      <c r="AB164" s="534"/>
      <c r="AC164" s="535"/>
      <c r="AD164" s="536" t="n">
        <f aca="false">AD165+AD176+AD210</f>
        <v>50223.4</v>
      </c>
      <c r="AE164" s="537" t="n">
        <f aca="false">AE165+AE176+AE210</f>
        <v>24976.8</v>
      </c>
      <c r="AF164" s="538" t="n">
        <f aca="false">AF165+AF176+AF210</f>
        <v>22943.2</v>
      </c>
      <c r="AG164" s="476"/>
      <c r="AH164" s="476"/>
      <c r="AI164" s="477"/>
    </row>
    <row r="165" s="547" customFormat="true" ht="16.5" hidden="false" customHeight="false" outlineLevel="0" collapsed="false">
      <c r="A165" s="518"/>
      <c r="B165" s="497"/>
      <c r="C165" s="498"/>
      <c r="D165" s="498"/>
      <c r="E165" s="498"/>
      <c r="F165" s="498"/>
      <c r="G165" s="499"/>
      <c r="H165" s="499"/>
      <c r="I165" s="499"/>
      <c r="J165" s="499"/>
      <c r="K165" s="499"/>
      <c r="L165" s="482"/>
      <c r="M165" s="499"/>
      <c r="N165" s="482"/>
      <c r="O165" s="499"/>
      <c r="P165" s="499"/>
      <c r="Q165" s="501"/>
      <c r="R165" s="506"/>
      <c r="S165" s="506"/>
      <c r="T165" s="506"/>
      <c r="U165" s="506"/>
      <c r="V165" s="506"/>
      <c r="W165" s="506"/>
      <c r="X165" s="54" t="s">
        <v>197</v>
      </c>
      <c r="Y165" s="503" t="s">
        <v>861</v>
      </c>
      <c r="Z165" s="62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77"/>
    </row>
    <row r="166" s="547" customFormat="true" ht="31.5" hidden="false" customHeight="false" outlineLevel="0" collapsed="false">
      <c r="A166" s="518"/>
      <c r="B166" s="497"/>
      <c r="C166" s="498"/>
      <c r="D166" s="498"/>
      <c r="E166" s="498"/>
      <c r="F166" s="498"/>
      <c r="G166" s="499"/>
      <c r="H166" s="499"/>
      <c r="I166" s="499"/>
      <c r="J166" s="499"/>
      <c r="K166" s="499"/>
      <c r="L166" s="482"/>
      <c r="M166" s="499"/>
      <c r="N166" s="482"/>
      <c r="O166" s="499"/>
      <c r="P166" s="499"/>
      <c r="Q166" s="501"/>
      <c r="R166" s="506"/>
      <c r="S166" s="506"/>
      <c r="T166" s="506"/>
      <c r="U166" s="506"/>
      <c r="V166" s="506"/>
      <c r="W166" s="506"/>
      <c r="X166" s="49" t="s">
        <v>199</v>
      </c>
      <c r="Y166" s="503" t="s">
        <v>861</v>
      </c>
      <c r="Z166" s="62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77"/>
    </row>
    <row r="167" s="547" customFormat="true" ht="31.5" hidden="false" customHeight="false" outlineLevel="0" collapsed="false">
      <c r="A167" s="518"/>
      <c r="B167" s="497"/>
      <c r="C167" s="498"/>
      <c r="D167" s="498"/>
      <c r="E167" s="498"/>
      <c r="F167" s="498"/>
      <c r="G167" s="499"/>
      <c r="H167" s="499"/>
      <c r="I167" s="499"/>
      <c r="J167" s="499"/>
      <c r="K167" s="499"/>
      <c r="L167" s="482"/>
      <c r="M167" s="499"/>
      <c r="N167" s="482"/>
      <c r="O167" s="499"/>
      <c r="P167" s="499"/>
      <c r="Q167" s="501"/>
      <c r="R167" s="506"/>
      <c r="S167" s="506"/>
      <c r="T167" s="506"/>
      <c r="U167" s="506"/>
      <c r="V167" s="506"/>
      <c r="W167" s="506"/>
      <c r="X167" s="49" t="s">
        <v>201</v>
      </c>
      <c r="Y167" s="503" t="s">
        <v>861</v>
      </c>
      <c r="Z167" s="62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77"/>
    </row>
    <row r="168" s="547" customFormat="true" ht="78.75" hidden="false" customHeight="false" outlineLevel="0" collapsed="false">
      <c r="A168" s="518"/>
      <c r="B168" s="497"/>
      <c r="C168" s="498"/>
      <c r="D168" s="498"/>
      <c r="E168" s="498"/>
      <c r="F168" s="498"/>
      <c r="G168" s="499"/>
      <c r="H168" s="499"/>
      <c r="I168" s="499"/>
      <c r="J168" s="499"/>
      <c r="K168" s="499"/>
      <c r="L168" s="482"/>
      <c r="M168" s="499"/>
      <c r="N168" s="482"/>
      <c r="O168" s="499"/>
      <c r="P168" s="499"/>
      <c r="Q168" s="501"/>
      <c r="R168" s="506"/>
      <c r="S168" s="506"/>
      <c r="T168" s="506"/>
      <c r="U168" s="506"/>
      <c r="V168" s="506"/>
      <c r="W168" s="506"/>
      <c r="X168" s="87" t="s">
        <v>815</v>
      </c>
      <c r="Y168" s="503" t="s">
        <v>861</v>
      </c>
      <c r="Z168" s="62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8" t="n">
        <f aca="false">AE169</f>
        <v>727</v>
      </c>
      <c r="AF168" s="158" t="n">
        <f aca="false">AF169</f>
        <v>727</v>
      </c>
      <c r="AG168" s="152"/>
      <c r="AH168" s="152"/>
      <c r="AI168" s="477"/>
    </row>
    <row r="169" s="547" customFormat="true" ht="31.5" hidden="false" customHeight="false" outlineLevel="0" collapsed="false">
      <c r="A169" s="518"/>
      <c r="B169" s="497"/>
      <c r="C169" s="498"/>
      <c r="D169" s="498"/>
      <c r="E169" s="498"/>
      <c r="F169" s="498"/>
      <c r="G169" s="499"/>
      <c r="H169" s="499"/>
      <c r="I169" s="499"/>
      <c r="J169" s="499"/>
      <c r="K169" s="499"/>
      <c r="L169" s="482"/>
      <c r="M169" s="499"/>
      <c r="N169" s="482"/>
      <c r="O169" s="499"/>
      <c r="P169" s="499"/>
      <c r="Q169" s="501"/>
      <c r="R169" s="506"/>
      <c r="S169" s="506"/>
      <c r="T169" s="506"/>
      <c r="U169" s="506"/>
      <c r="V169" s="506"/>
      <c r="W169" s="506"/>
      <c r="X169" s="87" t="s">
        <v>205</v>
      </c>
      <c r="Y169" s="503" t="s">
        <v>861</v>
      </c>
      <c r="Z169" s="62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77"/>
    </row>
    <row r="170" s="547" customFormat="true" ht="16.5" hidden="false" customHeight="false" outlineLevel="0" collapsed="false">
      <c r="A170" s="518"/>
      <c r="B170" s="497"/>
      <c r="C170" s="498"/>
      <c r="D170" s="498"/>
      <c r="E170" s="498"/>
      <c r="F170" s="498"/>
      <c r="G170" s="499"/>
      <c r="H170" s="499"/>
      <c r="I170" s="499"/>
      <c r="J170" s="499"/>
      <c r="K170" s="499"/>
      <c r="L170" s="482"/>
      <c r="M170" s="499"/>
      <c r="N170" s="482"/>
      <c r="O170" s="499"/>
      <c r="P170" s="499"/>
      <c r="Q170" s="501"/>
      <c r="R170" s="506"/>
      <c r="S170" s="506"/>
      <c r="T170" s="506"/>
      <c r="U170" s="506"/>
      <c r="V170" s="506"/>
      <c r="W170" s="506"/>
      <c r="X170" s="54" t="s">
        <v>35</v>
      </c>
      <c r="Y170" s="503" t="s">
        <v>861</v>
      </c>
      <c r="Z170" s="62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77"/>
    </row>
    <row r="171" s="547" customFormat="true" ht="31.5" hidden="false" customHeight="false" outlineLevel="0" collapsed="false">
      <c r="A171" s="518"/>
      <c r="B171" s="497"/>
      <c r="C171" s="498"/>
      <c r="D171" s="498"/>
      <c r="E171" s="498"/>
      <c r="F171" s="498"/>
      <c r="G171" s="499"/>
      <c r="H171" s="499"/>
      <c r="I171" s="499"/>
      <c r="J171" s="499"/>
      <c r="K171" s="499"/>
      <c r="L171" s="482"/>
      <c r="M171" s="499"/>
      <c r="N171" s="482"/>
      <c r="O171" s="499"/>
      <c r="P171" s="499"/>
      <c r="Q171" s="501"/>
      <c r="R171" s="506"/>
      <c r="S171" s="506"/>
      <c r="T171" s="506"/>
      <c r="U171" s="506"/>
      <c r="V171" s="506"/>
      <c r="W171" s="506"/>
      <c r="X171" s="54" t="s">
        <v>36</v>
      </c>
      <c r="Y171" s="503" t="s">
        <v>861</v>
      </c>
      <c r="Z171" s="62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77"/>
    </row>
    <row r="172" s="547" customFormat="true" ht="47.25" hidden="false" customHeight="false" outlineLevel="0" collapsed="false">
      <c r="A172" s="518"/>
      <c r="B172" s="497"/>
      <c r="C172" s="498"/>
      <c r="D172" s="498"/>
      <c r="E172" s="498"/>
      <c r="F172" s="498"/>
      <c r="G172" s="499"/>
      <c r="H172" s="499"/>
      <c r="I172" s="499"/>
      <c r="J172" s="499"/>
      <c r="K172" s="499"/>
      <c r="L172" s="482"/>
      <c r="M172" s="499"/>
      <c r="N172" s="482"/>
      <c r="O172" s="499"/>
      <c r="P172" s="499"/>
      <c r="Q172" s="501"/>
      <c r="R172" s="506"/>
      <c r="S172" s="506"/>
      <c r="T172" s="506"/>
      <c r="U172" s="506"/>
      <c r="V172" s="506"/>
      <c r="W172" s="506"/>
      <c r="X172" s="87" t="s">
        <v>207</v>
      </c>
      <c r="Y172" s="503" t="s">
        <v>861</v>
      </c>
      <c r="Z172" s="62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77"/>
    </row>
    <row r="173" s="547" customFormat="true" ht="31.5" hidden="false" customHeight="false" outlineLevel="0" collapsed="false">
      <c r="A173" s="518"/>
      <c r="B173" s="497"/>
      <c r="C173" s="498"/>
      <c r="D173" s="498"/>
      <c r="E173" s="498"/>
      <c r="F173" s="498"/>
      <c r="G173" s="499"/>
      <c r="H173" s="499"/>
      <c r="I173" s="499"/>
      <c r="J173" s="499"/>
      <c r="K173" s="499"/>
      <c r="L173" s="482"/>
      <c r="M173" s="499"/>
      <c r="N173" s="482"/>
      <c r="O173" s="499"/>
      <c r="P173" s="499"/>
      <c r="Q173" s="501"/>
      <c r="R173" s="506"/>
      <c r="S173" s="506"/>
      <c r="T173" s="506"/>
      <c r="U173" s="506"/>
      <c r="V173" s="506"/>
      <c r="W173" s="506"/>
      <c r="X173" s="132" t="s">
        <v>209</v>
      </c>
      <c r="Y173" s="503" t="s">
        <v>861</v>
      </c>
      <c r="Z173" s="62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77"/>
    </row>
    <row r="174" s="547" customFormat="true" ht="16.5" hidden="false" customHeight="false" outlineLevel="0" collapsed="false">
      <c r="A174" s="518"/>
      <c r="B174" s="497"/>
      <c r="C174" s="498"/>
      <c r="D174" s="498"/>
      <c r="E174" s="498"/>
      <c r="F174" s="498"/>
      <c r="G174" s="499"/>
      <c r="H174" s="499"/>
      <c r="I174" s="499"/>
      <c r="J174" s="499"/>
      <c r="K174" s="499"/>
      <c r="L174" s="482"/>
      <c r="M174" s="499"/>
      <c r="N174" s="482"/>
      <c r="O174" s="499"/>
      <c r="P174" s="499"/>
      <c r="Q174" s="501"/>
      <c r="R174" s="506"/>
      <c r="S174" s="506"/>
      <c r="T174" s="506"/>
      <c r="U174" s="506"/>
      <c r="V174" s="506"/>
      <c r="W174" s="506"/>
      <c r="X174" s="54" t="s">
        <v>35</v>
      </c>
      <c r="Y174" s="503" t="s">
        <v>861</v>
      </c>
      <c r="Z174" s="62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77"/>
    </row>
    <row r="175" s="547" customFormat="true" ht="31.5" hidden="false" customHeight="false" outlineLevel="0" collapsed="false">
      <c r="A175" s="518"/>
      <c r="B175" s="497"/>
      <c r="C175" s="498"/>
      <c r="D175" s="498"/>
      <c r="E175" s="498"/>
      <c r="F175" s="498"/>
      <c r="G175" s="499"/>
      <c r="H175" s="499"/>
      <c r="I175" s="499"/>
      <c r="J175" s="499"/>
      <c r="K175" s="499"/>
      <c r="L175" s="482"/>
      <c r="M175" s="499"/>
      <c r="N175" s="482"/>
      <c r="O175" s="499"/>
      <c r="P175" s="499"/>
      <c r="Q175" s="501"/>
      <c r="R175" s="506"/>
      <c r="S175" s="506"/>
      <c r="T175" s="506"/>
      <c r="U175" s="506"/>
      <c r="V175" s="506"/>
      <c r="W175" s="506"/>
      <c r="X175" s="54" t="s">
        <v>36</v>
      </c>
      <c r="Y175" s="503" t="s">
        <v>861</v>
      </c>
      <c r="Z175" s="62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77"/>
    </row>
    <row r="176" s="547" customFormat="true" ht="31.5" hidden="false" customHeight="false" outlineLevel="0" collapsed="false">
      <c r="A176" s="518"/>
      <c r="B176" s="497"/>
      <c r="C176" s="498"/>
      <c r="D176" s="498"/>
      <c r="E176" s="498"/>
      <c r="F176" s="498"/>
      <c r="G176" s="499"/>
      <c r="H176" s="499"/>
      <c r="I176" s="499"/>
      <c r="J176" s="499"/>
      <c r="K176" s="499"/>
      <c r="L176" s="482"/>
      <c r="M176" s="499"/>
      <c r="N176" s="482"/>
      <c r="O176" s="499"/>
      <c r="P176" s="499"/>
      <c r="Q176" s="501"/>
      <c r="R176" s="506"/>
      <c r="S176" s="506"/>
      <c r="T176" s="506"/>
      <c r="U176" s="506"/>
      <c r="V176" s="506"/>
      <c r="W176" s="506"/>
      <c r="X176" s="54" t="s">
        <v>211</v>
      </c>
      <c r="Y176" s="503" t="s">
        <v>861</v>
      </c>
      <c r="Z176" s="62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77"/>
    </row>
    <row r="177" s="547" customFormat="true" ht="31.5" hidden="false" customHeight="false" outlineLevel="0" collapsed="false">
      <c r="A177" s="518"/>
      <c r="B177" s="497"/>
      <c r="C177" s="498"/>
      <c r="D177" s="498"/>
      <c r="E177" s="498"/>
      <c r="F177" s="498"/>
      <c r="G177" s="499"/>
      <c r="H177" s="499"/>
      <c r="I177" s="499"/>
      <c r="J177" s="499"/>
      <c r="K177" s="499"/>
      <c r="L177" s="482"/>
      <c r="M177" s="499"/>
      <c r="N177" s="482"/>
      <c r="O177" s="499"/>
      <c r="P177" s="499"/>
      <c r="Q177" s="501"/>
      <c r="R177" s="506"/>
      <c r="S177" s="506"/>
      <c r="T177" s="506"/>
      <c r="U177" s="506"/>
      <c r="V177" s="506"/>
      <c r="W177" s="506"/>
      <c r="X177" s="49" t="s">
        <v>199</v>
      </c>
      <c r="Y177" s="503" t="s">
        <v>861</v>
      </c>
      <c r="Z177" s="62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77"/>
    </row>
    <row r="178" s="547" customFormat="true" ht="31.5" hidden="false" customHeight="false" outlineLevel="0" collapsed="false">
      <c r="A178" s="496"/>
      <c r="B178" s="497"/>
      <c r="C178" s="498"/>
      <c r="D178" s="498"/>
      <c r="E178" s="498"/>
      <c r="F178" s="548"/>
      <c r="G178" s="499"/>
      <c r="H178" s="549"/>
      <c r="I178" s="550"/>
      <c r="J178" s="550"/>
      <c r="K178" s="550"/>
      <c r="L178" s="499"/>
      <c r="M178" s="550"/>
      <c r="N178" s="499"/>
      <c r="O178" s="500"/>
      <c r="P178" s="499"/>
      <c r="Q178" s="501"/>
      <c r="R178" s="506"/>
      <c r="S178" s="506"/>
      <c r="T178" s="506"/>
      <c r="U178" s="506"/>
      <c r="V178" s="506"/>
      <c r="W178" s="506"/>
      <c r="X178" s="49" t="s">
        <v>213</v>
      </c>
      <c r="Y178" s="503" t="s">
        <v>861</v>
      </c>
      <c r="Z178" s="62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77"/>
    </row>
    <row r="179" s="547" customFormat="true" ht="31.5" hidden="false" customHeight="false" outlineLevel="0" collapsed="false">
      <c r="A179" s="496"/>
      <c r="B179" s="497"/>
      <c r="C179" s="498"/>
      <c r="D179" s="498"/>
      <c r="E179" s="498"/>
      <c r="F179" s="548"/>
      <c r="G179" s="499"/>
      <c r="H179" s="549"/>
      <c r="I179" s="550"/>
      <c r="J179" s="550"/>
      <c r="K179" s="550"/>
      <c r="L179" s="499"/>
      <c r="M179" s="550"/>
      <c r="N179" s="499"/>
      <c r="O179" s="500"/>
      <c r="P179" s="499"/>
      <c r="Q179" s="501"/>
      <c r="R179" s="506"/>
      <c r="S179" s="506"/>
      <c r="T179" s="506"/>
      <c r="U179" s="506"/>
      <c r="V179" s="506"/>
      <c r="W179" s="506"/>
      <c r="X179" s="121" t="s">
        <v>215</v>
      </c>
      <c r="Y179" s="503" t="s">
        <v>861</v>
      </c>
      <c r="Z179" s="62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77"/>
    </row>
    <row r="180" s="547" customFormat="true" ht="31.5" hidden="false" customHeight="false" outlineLevel="0" collapsed="false">
      <c r="A180" s="496"/>
      <c r="B180" s="497"/>
      <c r="C180" s="498"/>
      <c r="D180" s="498"/>
      <c r="E180" s="498"/>
      <c r="F180" s="548"/>
      <c r="G180" s="499"/>
      <c r="H180" s="549"/>
      <c r="I180" s="550"/>
      <c r="J180" s="550"/>
      <c r="K180" s="550"/>
      <c r="L180" s="499"/>
      <c r="M180" s="550"/>
      <c r="N180" s="499"/>
      <c r="O180" s="500"/>
      <c r="P180" s="499"/>
      <c r="Q180" s="501"/>
      <c r="R180" s="506"/>
      <c r="S180" s="506"/>
      <c r="T180" s="506"/>
      <c r="U180" s="506"/>
      <c r="V180" s="506"/>
      <c r="W180" s="506"/>
      <c r="X180" s="87" t="s">
        <v>217</v>
      </c>
      <c r="Y180" s="503" t="s">
        <v>861</v>
      </c>
      <c r="Z180" s="62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77"/>
    </row>
    <row r="181" s="547" customFormat="true" ht="16.5" hidden="false" customHeight="false" outlineLevel="0" collapsed="false">
      <c r="A181" s="496"/>
      <c r="B181" s="497"/>
      <c r="C181" s="498"/>
      <c r="D181" s="498"/>
      <c r="E181" s="498"/>
      <c r="F181" s="548"/>
      <c r="G181" s="499"/>
      <c r="H181" s="549"/>
      <c r="I181" s="550"/>
      <c r="J181" s="550"/>
      <c r="K181" s="550"/>
      <c r="L181" s="499"/>
      <c r="M181" s="550"/>
      <c r="N181" s="499"/>
      <c r="O181" s="500"/>
      <c r="P181" s="499"/>
      <c r="Q181" s="501"/>
      <c r="R181" s="506"/>
      <c r="S181" s="506"/>
      <c r="T181" s="506"/>
      <c r="U181" s="506"/>
      <c r="V181" s="506"/>
      <c r="W181" s="506"/>
      <c r="X181" s="73" t="s">
        <v>35</v>
      </c>
      <c r="Y181" s="522" t="s">
        <v>861</v>
      </c>
      <c r="Z181" s="62" t="s">
        <v>30</v>
      </c>
      <c r="AA181" s="50" t="s">
        <v>212</v>
      </c>
      <c r="AB181" s="63" t="s">
        <v>218</v>
      </c>
      <c r="AC181" s="551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77"/>
    </row>
    <row r="182" s="547" customFormat="true" ht="31.5" hidden="false" customHeight="false" outlineLevel="0" collapsed="false">
      <c r="A182" s="496"/>
      <c r="B182" s="497"/>
      <c r="C182" s="498"/>
      <c r="D182" s="498"/>
      <c r="E182" s="498"/>
      <c r="F182" s="548"/>
      <c r="G182" s="499"/>
      <c r="H182" s="549"/>
      <c r="I182" s="550"/>
      <c r="J182" s="550"/>
      <c r="K182" s="550"/>
      <c r="L182" s="499"/>
      <c r="M182" s="550"/>
      <c r="N182" s="499"/>
      <c r="O182" s="500"/>
      <c r="P182" s="499"/>
      <c r="Q182" s="501"/>
      <c r="R182" s="506"/>
      <c r="S182" s="506"/>
      <c r="T182" s="506"/>
      <c r="U182" s="506"/>
      <c r="V182" s="506"/>
      <c r="W182" s="506"/>
      <c r="X182" s="73" t="s">
        <v>36</v>
      </c>
      <c r="Y182" s="522" t="s">
        <v>861</v>
      </c>
      <c r="Z182" s="62" t="s">
        <v>30</v>
      </c>
      <c r="AA182" s="50" t="s">
        <v>212</v>
      </c>
      <c r="AB182" s="63" t="s">
        <v>218</v>
      </c>
      <c r="AC182" s="551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77"/>
    </row>
    <row r="183" s="564" customFormat="true" ht="47.25" hidden="false" customHeight="false" outlineLevel="0" collapsed="false">
      <c r="A183" s="552"/>
      <c r="B183" s="553"/>
      <c r="C183" s="554"/>
      <c r="D183" s="554"/>
      <c r="E183" s="554"/>
      <c r="F183" s="555"/>
      <c r="G183" s="556"/>
      <c r="H183" s="557"/>
      <c r="I183" s="558"/>
      <c r="J183" s="558"/>
      <c r="K183" s="558"/>
      <c r="L183" s="556"/>
      <c r="M183" s="558"/>
      <c r="N183" s="556"/>
      <c r="O183" s="559"/>
      <c r="P183" s="556"/>
      <c r="Q183" s="560"/>
      <c r="R183" s="561"/>
      <c r="S183" s="561"/>
      <c r="T183" s="561"/>
      <c r="U183" s="561"/>
      <c r="V183" s="561"/>
      <c r="W183" s="561"/>
      <c r="X183" s="54" t="s">
        <v>219</v>
      </c>
      <c r="Y183" s="522" t="s">
        <v>861</v>
      </c>
      <c r="Z183" s="62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62"/>
      <c r="AH183" s="562"/>
      <c r="AI183" s="563"/>
    </row>
    <row r="184" s="564" customFormat="true" ht="35.25" hidden="false" customHeight="true" outlineLevel="0" collapsed="false">
      <c r="A184" s="552"/>
      <c r="B184" s="553"/>
      <c r="C184" s="554"/>
      <c r="D184" s="554"/>
      <c r="E184" s="554"/>
      <c r="F184" s="555"/>
      <c r="G184" s="556"/>
      <c r="H184" s="557"/>
      <c r="I184" s="558"/>
      <c r="J184" s="558"/>
      <c r="K184" s="558"/>
      <c r="L184" s="556"/>
      <c r="M184" s="558"/>
      <c r="N184" s="556"/>
      <c r="O184" s="559"/>
      <c r="P184" s="556"/>
      <c r="Q184" s="560"/>
      <c r="R184" s="561"/>
      <c r="S184" s="561"/>
      <c r="T184" s="561"/>
      <c r="U184" s="561"/>
      <c r="V184" s="561"/>
      <c r="W184" s="561"/>
      <c r="X184" s="54" t="s">
        <v>217</v>
      </c>
      <c r="Y184" s="522" t="s">
        <v>861</v>
      </c>
      <c r="Z184" s="62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62"/>
      <c r="AH184" s="562"/>
      <c r="AI184" s="563"/>
    </row>
    <row r="185" s="564" customFormat="true" ht="16.5" hidden="false" customHeight="false" outlineLevel="0" collapsed="false">
      <c r="A185" s="552"/>
      <c r="B185" s="553"/>
      <c r="C185" s="554"/>
      <c r="D185" s="554"/>
      <c r="E185" s="554"/>
      <c r="F185" s="555"/>
      <c r="G185" s="556"/>
      <c r="H185" s="557"/>
      <c r="I185" s="558"/>
      <c r="J185" s="558"/>
      <c r="K185" s="558"/>
      <c r="L185" s="556"/>
      <c r="M185" s="558"/>
      <c r="N185" s="556"/>
      <c r="O185" s="559"/>
      <c r="P185" s="556"/>
      <c r="Q185" s="560"/>
      <c r="R185" s="561"/>
      <c r="S185" s="561"/>
      <c r="T185" s="561"/>
      <c r="U185" s="561"/>
      <c r="V185" s="561"/>
      <c r="W185" s="561"/>
      <c r="X185" s="54" t="s">
        <v>35</v>
      </c>
      <c r="Y185" s="522" t="s">
        <v>861</v>
      </c>
      <c r="Z185" s="62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62"/>
      <c r="AH185" s="562"/>
      <c r="AI185" s="563"/>
    </row>
    <row r="186" s="564" customFormat="true" ht="31.5" hidden="false" customHeight="false" outlineLevel="0" collapsed="false">
      <c r="A186" s="552"/>
      <c r="B186" s="553"/>
      <c r="C186" s="554"/>
      <c r="D186" s="554"/>
      <c r="E186" s="554"/>
      <c r="F186" s="555"/>
      <c r="G186" s="556"/>
      <c r="H186" s="557"/>
      <c r="I186" s="558"/>
      <c r="J186" s="558"/>
      <c r="K186" s="558"/>
      <c r="L186" s="556"/>
      <c r="M186" s="558"/>
      <c r="N186" s="556"/>
      <c r="O186" s="559"/>
      <c r="P186" s="556"/>
      <c r="Q186" s="560"/>
      <c r="R186" s="561"/>
      <c r="S186" s="561"/>
      <c r="T186" s="561"/>
      <c r="U186" s="561"/>
      <c r="V186" s="561"/>
      <c r="W186" s="561"/>
      <c r="X186" s="54" t="s">
        <v>36</v>
      </c>
      <c r="Y186" s="522" t="s">
        <v>861</v>
      </c>
      <c r="Z186" s="62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62"/>
      <c r="AH186" s="562"/>
      <c r="AI186" s="563"/>
    </row>
    <row r="187" s="564" customFormat="true" ht="31.5" hidden="false" customHeight="false" outlineLevel="0" collapsed="false">
      <c r="A187" s="552"/>
      <c r="B187" s="553"/>
      <c r="C187" s="554"/>
      <c r="D187" s="554"/>
      <c r="E187" s="554"/>
      <c r="F187" s="555"/>
      <c r="G187" s="556"/>
      <c r="H187" s="557"/>
      <c r="I187" s="558"/>
      <c r="J187" s="558"/>
      <c r="K187" s="558"/>
      <c r="L187" s="556"/>
      <c r="M187" s="558"/>
      <c r="N187" s="556"/>
      <c r="O187" s="559"/>
      <c r="P187" s="556"/>
      <c r="Q187" s="560"/>
      <c r="R187" s="561"/>
      <c r="S187" s="561"/>
      <c r="T187" s="561"/>
      <c r="U187" s="561"/>
      <c r="V187" s="561"/>
      <c r="W187" s="561"/>
      <c r="X187" s="54" t="s">
        <v>120</v>
      </c>
      <c r="Y187" s="522" t="s">
        <v>861</v>
      </c>
      <c r="Z187" s="62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62"/>
      <c r="AH187" s="562"/>
      <c r="AI187" s="563"/>
    </row>
    <row r="188" s="564" customFormat="true" ht="16.5" hidden="false" customHeight="false" outlineLevel="0" collapsed="false">
      <c r="A188" s="552"/>
      <c r="B188" s="553"/>
      <c r="C188" s="554"/>
      <c r="D188" s="554"/>
      <c r="E188" s="554"/>
      <c r="F188" s="555"/>
      <c r="G188" s="556"/>
      <c r="H188" s="557"/>
      <c r="I188" s="558"/>
      <c r="J188" s="558"/>
      <c r="K188" s="558"/>
      <c r="L188" s="556"/>
      <c r="M188" s="558"/>
      <c r="N188" s="556"/>
      <c r="O188" s="559"/>
      <c r="P188" s="556"/>
      <c r="Q188" s="560"/>
      <c r="R188" s="561"/>
      <c r="S188" s="561"/>
      <c r="T188" s="561"/>
      <c r="U188" s="561"/>
      <c r="V188" s="561"/>
      <c r="W188" s="561"/>
      <c r="X188" s="54" t="s">
        <v>121</v>
      </c>
      <c r="Y188" s="522" t="s">
        <v>861</v>
      </c>
      <c r="Z188" s="62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62"/>
      <c r="AH188" s="562"/>
      <c r="AI188" s="563"/>
    </row>
    <row r="189" s="547" customFormat="true" ht="31.5" hidden="false" customHeight="false" outlineLevel="0" collapsed="false">
      <c r="A189" s="496"/>
      <c r="B189" s="497"/>
      <c r="C189" s="498"/>
      <c r="D189" s="498"/>
      <c r="E189" s="498"/>
      <c r="F189" s="548"/>
      <c r="G189" s="499"/>
      <c r="H189" s="499"/>
      <c r="I189" s="499"/>
      <c r="J189" s="499"/>
      <c r="K189" s="499"/>
      <c r="L189" s="482"/>
      <c r="M189" s="499"/>
      <c r="N189" s="482"/>
      <c r="O189" s="499"/>
      <c r="P189" s="499"/>
      <c r="Q189" s="501"/>
      <c r="R189" s="506"/>
      <c r="S189" s="506"/>
      <c r="T189" s="506"/>
      <c r="U189" s="506"/>
      <c r="V189" s="506"/>
      <c r="W189" s="506"/>
      <c r="X189" s="49" t="s">
        <v>224</v>
      </c>
      <c r="Y189" s="503" t="s">
        <v>861</v>
      </c>
      <c r="Z189" s="62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77"/>
    </row>
    <row r="190" s="547" customFormat="true" ht="31.5" hidden="false" customHeight="false" outlineLevel="0" collapsed="false">
      <c r="A190" s="496"/>
      <c r="B190" s="497"/>
      <c r="C190" s="498"/>
      <c r="D190" s="498"/>
      <c r="E190" s="498"/>
      <c r="F190" s="548"/>
      <c r="G190" s="499"/>
      <c r="H190" s="499"/>
      <c r="I190" s="499"/>
      <c r="J190" s="499"/>
      <c r="K190" s="499"/>
      <c r="L190" s="482"/>
      <c r="M190" s="499"/>
      <c r="N190" s="482"/>
      <c r="O190" s="499"/>
      <c r="P190" s="499"/>
      <c r="Q190" s="501"/>
      <c r="R190" s="506"/>
      <c r="S190" s="506"/>
      <c r="T190" s="506"/>
      <c r="U190" s="506"/>
      <c r="V190" s="506"/>
      <c r="W190" s="506"/>
      <c r="X190" s="87" t="s">
        <v>226</v>
      </c>
      <c r="Y190" s="503" t="s">
        <v>861</v>
      </c>
      <c r="Z190" s="62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77"/>
    </row>
    <row r="191" s="547" customFormat="true" ht="31.5" hidden="false" customHeight="false" outlineLevel="0" collapsed="false">
      <c r="A191" s="496"/>
      <c r="B191" s="497"/>
      <c r="C191" s="498"/>
      <c r="D191" s="498"/>
      <c r="E191" s="498"/>
      <c r="F191" s="548"/>
      <c r="G191" s="499"/>
      <c r="H191" s="499"/>
      <c r="I191" s="499"/>
      <c r="J191" s="499"/>
      <c r="K191" s="499"/>
      <c r="L191" s="482"/>
      <c r="M191" s="499"/>
      <c r="N191" s="482"/>
      <c r="O191" s="499"/>
      <c r="P191" s="499"/>
      <c r="Q191" s="501"/>
      <c r="R191" s="506"/>
      <c r="S191" s="506"/>
      <c r="T191" s="506"/>
      <c r="U191" s="506"/>
      <c r="V191" s="506"/>
      <c r="W191" s="506"/>
      <c r="X191" s="54" t="s">
        <v>228</v>
      </c>
      <c r="Y191" s="503" t="s">
        <v>861</v>
      </c>
      <c r="Z191" s="62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77"/>
    </row>
    <row r="192" s="547" customFormat="true" ht="16.5" hidden="false" customHeight="false" outlineLevel="0" collapsed="false">
      <c r="A192" s="496"/>
      <c r="B192" s="497"/>
      <c r="C192" s="498"/>
      <c r="D192" s="498"/>
      <c r="E192" s="498"/>
      <c r="F192" s="548"/>
      <c r="G192" s="499"/>
      <c r="H192" s="499"/>
      <c r="I192" s="499"/>
      <c r="J192" s="499"/>
      <c r="K192" s="499"/>
      <c r="L192" s="482"/>
      <c r="M192" s="499"/>
      <c r="N192" s="482"/>
      <c r="O192" s="499"/>
      <c r="P192" s="499"/>
      <c r="Q192" s="501"/>
      <c r="R192" s="506"/>
      <c r="S192" s="506"/>
      <c r="T192" s="506"/>
      <c r="U192" s="506"/>
      <c r="V192" s="506"/>
      <c r="W192" s="506"/>
      <c r="X192" s="54" t="s">
        <v>35</v>
      </c>
      <c r="Y192" s="503" t="s">
        <v>861</v>
      </c>
      <c r="Z192" s="62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77"/>
    </row>
    <row r="193" s="547" customFormat="true" ht="31.5" hidden="false" customHeight="false" outlineLevel="0" collapsed="false">
      <c r="A193" s="496"/>
      <c r="B193" s="497"/>
      <c r="C193" s="498"/>
      <c r="D193" s="498"/>
      <c r="E193" s="498"/>
      <c r="F193" s="548"/>
      <c r="G193" s="499"/>
      <c r="H193" s="499"/>
      <c r="I193" s="499"/>
      <c r="J193" s="499"/>
      <c r="K193" s="499"/>
      <c r="L193" s="482"/>
      <c r="M193" s="499"/>
      <c r="N193" s="482"/>
      <c r="O193" s="499"/>
      <c r="P193" s="499"/>
      <c r="Q193" s="501"/>
      <c r="R193" s="506"/>
      <c r="S193" s="506"/>
      <c r="T193" s="506"/>
      <c r="U193" s="506"/>
      <c r="V193" s="506"/>
      <c r="W193" s="506"/>
      <c r="X193" s="54" t="s">
        <v>36</v>
      </c>
      <c r="Y193" s="503" t="s">
        <v>861</v>
      </c>
      <c r="Z193" s="62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77"/>
    </row>
    <row r="194" s="547" customFormat="true" ht="31.5" hidden="false" customHeight="false" outlineLevel="0" collapsed="false">
      <c r="A194" s="496"/>
      <c r="B194" s="497"/>
      <c r="C194" s="498"/>
      <c r="D194" s="498"/>
      <c r="E194" s="498"/>
      <c r="F194" s="548"/>
      <c r="G194" s="499"/>
      <c r="H194" s="499"/>
      <c r="I194" s="499"/>
      <c r="J194" s="499"/>
      <c r="K194" s="499"/>
      <c r="L194" s="482"/>
      <c r="M194" s="499"/>
      <c r="N194" s="482"/>
      <c r="O194" s="499"/>
      <c r="P194" s="499"/>
      <c r="Q194" s="501"/>
      <c r="R194" s="506"/>
      <c r="S194" s="506"/>
      <c r="T194" s="506"/>
      <c r="U194" s="506"/>
      <c r="V194" s="506"/>
      <c r="W194" s="506"/>
      <c r="X194" s="54" t="s">
        <v>120</v>
      </c>
      <c r="Y194" s="503" t="s">
        <v>861</v>
      </c>
      <c r="Z194" s="62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77"/>
    </row>
    <row r="195" s="547" customFormat="true" ht="16.5" hidden="false" customHeight="false" outlineLevel="0" collapsed="false">
      <c r="A195" s="496"/>
      <c r="B195" s="497"/>
      <c r="C195" s="498"/>
      <c r="D195" s="498"/>
      <c r="E195" s="498"/>
      <c r="F195" s="548"/>
      <c r="G195" s="499"/>
      <c r="H195" s="499"/>
      <c r="I195" s="499"/>
      <c r="J195" s="499"/>
      <c r="K195" s="499"/>
      <c r="L195" s="482"/>
      <c r="M195" s="499"/>
      <c r="N195" s="482"/>
      <c r="O195" s="499"/>
      <c r="P195" s="499"/>
      <c r="Q195" s="501"/>
      <c r="R195" s="506"/>
      <c r="S195" s="506"/>
      <c r="T195" s="506"/>
      <c r="U195" s="506"/>
      <c r="V195" s="506"/>
      <c r="W195" s="506"/>
      <c r="X195" s="54" t="s">
        <v>121</v>
      </c>
      <c r="Y195" s="503" t="s">
        <v>861</v>
      </c>
      <c r="Z195" s="62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77"/>
    </row>
    <row r="196" s="547" customFormat="true" ht="31.5" hidden="false" customHeight="false" outlineLevel="0" collapsed="false">
      <c r="A196" s="496"/>
      <c r="B196" s="497"/>
      <c r="C196" s="498"/>
      <c r="D196" s="498"/>
      <c r="E196" s="498"/>
      <c r="F196" s="548"/>
      <c r="G196" s="499"/>
      <c r="H196" s="499"/>
      <c r="I196" s="499"/>
      <c r="J196" s="499"/>
      <c r="K196" s="499"/>
      <c r="L196" s="482"/>
      <c r="M196" s="499"/>
      <c r="N196" s="482"/>
      <c r="O196" s="499"/>
      <c r="P196" s="499"/>
      <c r="Q196" s="501"/>
      <c r="R196" s="506"/>
      <c r="S196" s="506"/>
      <c r="T196" s="506"/>
      <c r="U196" s="506"/>
      <c r="V196" s="506"/>
      <c r="W196" s="506"/>
      <c r="X196" s="54" t="s">
        <v>230</v>
      </c>
      <c r="Y196" s="503" t="s">
        <v>861</v>
      </c>
      <c r="Z196" s="62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77"/>
    </row>
    <row r="197" s="547" customFormat="true" ht="31.5" hidden="false" customHeight="false" outlineLevel="0" collapsed="false">
      <c r="A197" s="496"/>
      <c r="B197" s="497"/>
      <c r="C197" s="498"/>
      <c r="D197" s="498"/>
      <c r="E197" s="498"/>
      <c r="F197" s="548"/>
      <c r="G197" s="499"/>
      <c r="H197" s="499"/>
      <c r="I197" s="499"/>
      <c r="J197" s="499"/>
      <c r="K197" s="499"/>
      <c r="L197" s="482"/>
      <c r="M197" s="499"/>
      <c r="N197" s="482"/>
      <c r="O197" s="499"/>
      <c r="P197" s="499"/>
      <c r="Q197" s="501"/>
      <c r="R197" s="506"/>
      <c r="S197" s="506"/>
      <c r="T197" s="506"/>
      <c r="U197" s="506"/>
      <c r="V197" s="506"/>
      <c r="W197" s="506"/>
      <c r="X197" s="54" t="s">
        <v>232</v>
      </c>
      <c r="Y197" s="503" t="s">
        <v>861</v>
      </c>
      <c r="Z197" s="62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77"/>
    </row>
    <row r="198" s="547" customFormat="true" ht="31.5" hidden="false" customHeight="false" outlineLevel="0" collapsed="false">
      <c r="A198" s="496"/>
      <c r="B198" s="497"/>
      <c r="C198" s="498"/>
      <c r="D198" s="498"/>
      <c r="E198" s="498"/>
      <c r="F198" s="548"/>
      <c r="G198" s="499"/>
      <c r="H198" s="499"/>
      <c r="I198" s="499"/>
      <c r="J198" s="499"/>
      <c r="K198" s="499"/>
      <c r="L198" s="482"/>
      <c r="M198" s="499"/>
      <c r="N198" s="482"/>
      <c r="O198" s="499"/>
      <c r="P198" s="499"/>
      <c r="Q198" s="501"/>
      <c r="R198" s="506"/>
      <c r="S198" s="506"/>
      <c r="T198" s="506"/>
      <c r="U198" s="506"/>
      <c r="V198" s="506"/>
      <c r="W198" s="506"/>
      <c r="X198" s="54" t="s">
        <v>234</v>
      </c>
      <c r="Y198" s="503" t="s">
        <v>861</v>
      </c>
      <c r="Z198" s="62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77"/>
    </row>
    <row r="199" s="547" customFormat="true" ht="16.5" hidden="false" customHeight="false" outlineLevel="0" collapsed="false">
      <c r="A199" s="496"/>
      <c r="B199" s="497"/>
      <c r="C199" s="498"/>
      <c r="D199" s="498"/>
      <c r="E199" s="498"/>
      <c r="F199" s="548"/>
      <c r="G199" s="499"/>
      <c r="H199" s="499"/>
      <c r="I199" s="499"/>
      <c r="J199" s="499"/>
      <c r="K199" s="499"/>
      <c r="L199" s="482"/>
      <c r="M199" s="499"/>
      <c r="N199" s="482"/>
      <c r="O199" s="499"/>
      <c r="P199" s="499"/>
      <c r="Q199" s="501"/>
      <c r="R199" s="506"/>
      <c r="S199" s="506"/>
      <c r="T199" s="506"/>
      <c r="U199" s="506"/>
      <c r="V199" s="506"/>
      <c r="W199" s="506"/>
      <c r="X199" s="54" t="s">
        <v>35</v>
      </c>
      <c r="Y199" s="503" t="s">
        <v>861</v>
      </c>
      <c r="Z199" s="62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77"/>
    </row>
    <row r="200" s="547" customFormat="true" ht="31.5" hidden="false" customHeight="false" outlineLevel="0" collapsed="false">
      <c r="A200" s="496"/>
      <c r="B200" s="497"/>
      <c r="C200" s="498"/>
      <c r="D200" s="498"/>
      <c r="E200" s="498"/>
      <c r="F200" s="548"/>
      <c r="G200" s="499"/>
      <c r="H200" s="499"/>
      <c r="I200" s="499"/>
      <c r="J200" s="499"/>
      <c r="K200" s="499"/>
      <c r="L200" s="482"/>
      <c r="M200" s="499"/>
      <c r="N200" s="482"/>
      <c r="O200" s="499"/>
      <c r="P200" s="499"/>
      <c r="Q200" s="501"/>
      <c r="R200" s="506"/>
      <c r="S200" s="506"/>
      <c r="T200" s="506"/>
      <c r="U200" s="506"/>
      <c r="V200" s="506"/>
      <c r="W200" s="506"/>
      <c r="X200" s="54" t="s">
        <v>36</v>
      </c>
      <c r="Y200" s="503" t="s">
        <v>861</v>
      </c>
      <c r="Z200" s="62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77"/>
    </row>
    <row r="201" s="547" customFormat="true" ht="31.5" hidden="false" customHeight="false" outlineLevel="0" collapsed="false">
      <c r="A201" s="496"/>
      <c r="B201" s="497"/>
      <c r="C201" s="498"/>
      <c r="D201" s="498"/>
      <c r="E201" s="498"/>
      <c r="F201" s="548"/>
      <c r="G201" s="499"/>
      <c r="H201" s="499"/>
      <c r="I201" s="499"/>
      <c r="J201" s="499"/>
      <c r="K201" s="499"/>
      <c r="L201" s="482"/>
      <c r="M201" s="499"/>
      <c r="N201" s="482"/>
      <c r="O201" s="499"/>
      <c r="P201" s="499"/>
      <c r="Q201" s="501"/>
      <c r="R201" s="506"/>
      <c r="S201" s="506"/>
      <c r="T201" s="506"/>
      <c r="U201" s="506"/>
      <c r="V201" s="506"/>
      <c r="W201" s="506"/>
      <c r="X201" s="54" t="s">
        <v>120</v>
      </c>
      <c r="Y201" s="503" t="s">
        <v>861</v>
      </c>
      <c r="Z201" s="62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77"/>
    </row>
    <row r="202" s="547" customFormat="true" ht="16.5" hidden="false" customHeight="false" outlineLevel="0" collapsed="false">
      <c r="A202" s="496"/>
      <c r="B202" s="497"/>
      <c r="C202" s="498"/>
      <c r="D202" s="498"/>
      <c r="E202" s="498"/>
      <c r="F202" s="548"/>
      <c r="G202" s="499"/>
      <c r="H202" s="499"/>
      <c r="I202" s="499"/>
      <c r="J202" s="499"/>
      <c r="K202" s="499"/>
      <c r="L202" s="482"/>
      <c r="M202" s="499"/>
      <c r="N202" s="482"/>
      <c r="O202" s="499"/>
      <c r="P202" s="499"/>
      <c r="Q202" s="501"/>
      <c r="R202" s="506"/>
      <c r="S202" s="506"/>
      <c r="T202" s="506"/>
      <c r="U202" s="506"/>
      <c r="V202" s="506"/>
      <c r="W202" s="506"/>
      <c r="X202" s="54" t="s">
        <v>121</v>
      </c>
      <c r="Y202" s="503" t="s">
        <v>861</v>
      </c>
      <c r="Z202" s="62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77"/>
    </row>
    <row r="203" s="547" customFormat="true" ht="16.5" hidden="false" customHeight="false" outlineLevel="0" collapsed="false">
      <c r="A203" s="496"/>
      <c r="B203" s="497"/>
      <c r="C203" s="498"/>
      <c r="D203" s="498"/>
      <c r="E203" s="498"/>
      <c r="F203" s="548"/>
      <c r="G203" s="499"/>
      <c r="H203" s="499"/>
      <c r="I203" s="499"/>
      <c r="J203" s="499"/>
      <c r="K203" s="499"/>
      <c r="L203" s="482"/>
      <c r="M203" s="499"/>
      <c r="N203" s="482"/>
      <c r="O203" s="499"/>
      <c r="P203" s="499"/>
      <c r="Q203" s="501"/>
      <c r="R203" s="506"/>
      <c r="S203" s="506"/>
      <c r="T203" s="506"/>
      <c r="U203" s="506"/>
      <c r="V203" s="506"/>
      <c r="W203" s="506"/>
      <c r="X203" s="87" t="s">
        <v>55</v>
      </c>
      <c r="Y203" s="503" t="s">
        <v>861</v>
      </c>
      <c r="Z203" s="62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77"/>
    </row>
    <row r="204" s="547" customFormat="true" ht="31.5" hidden="false" customHeight="false" outlineLevel="0" collapsed="false">
      <c r="A204" s="496"/>
      <c r="B204" s="497"/>
      <c r="C204" s="498"/>
      <c r="D204" s="498"/>
      <c r="E204" s="498"/>
      <c r="F204" s="548"/>
      <c r="G204" s="499"/>
      <c r="H204" s="499"/>
      <c r="I204" s="499"/>
      <c r="J204" s="499"/>
      <c r="K204" s="499"/>
      <c r="L204" s="482"/>
      <c r="M204" s="499"/>
      <c r="N204" s="482"/>
      <c r="O204" s="499"/>
      <c r="P204" s="499"/>
      <c r="Q204" s="501"/>
      <c r="R204" s="506"/>
      <c r="S204" s="506"/>
      <c r="T204" s="506"/>
      <c r="U204" s="506"/>
      <c r="V204" s="506"/>
      <c r="W204" s="506"/>
      <c r="X204" s="87" t="s">
        <v>237</v>
      </c>
      <c r="Y204" s="503" t="s">
        <v>861</v>
      </c>
      <c r="Z204" s="62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77"/>
    </row>
    <row r="205" s="547" customFormat="true" ht="16.5" hidden="false" customHeight="false" outlineLevel="0" collapsed="false">
      <c r="A205" s="496"/>
      <c r="B205" s="497"/>
      <c r="C205" s="498"/>
      <c r="D205" s="498"/>
      <c r="E205" s="498"/>
      <c r="F205" s="548"/>
      <c r="G205" s="499"/>
      <c r="H205" s="499"/>
      <c r="I205" s="499"/>
      <c r="J205" s="499"/>
      <c r="K205" s="499"/>
      <c r="L205" s="482"/>
      <c r="M205" s="499"/>
      <c r="N205" s="482"/>
      <c r="O205" s="499"/>
      <c r="P205" s="499"/>
      <c r="Q205" s="501"/>
      <c r="R205" s="506"/>
      <c r="S205" s="506"/>
      <c r="T205" s="506"/>
      <c r="U205" s="506"/>
      <c r="V205" s="506"/>
      <c r="W205" s="506"/>
      <c r="X205" s="87" t="s">
        <v>239</v>
      </c>
      <c r="Y205" s="503" t="s">
        <v>861</v>
      </c>
      <c r="Z205" s="62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77"/>
    </row>
    <row r="206" s="547" customFormat="true" ht="47.25" hidden="false" customHeight="false" outlineLevel="0" collapsed="false">
      <c r="A206" s="496"/>
      <c r="B206" s="497"/>
      <c r="C206" s="498"/>
      <c r="D206" s="498"/>
      <c r="E206" s="498"/>
      <c r="F206" s="548"/>
      <c r="G206" s="499"/>
      <c r="H206" s="499"/>
      <c r="I206" s="499"/>
      <c r="J206" s="499"/>
      <c r="K206" s="499"/>
      <c r="L206" s="482"/>
      <c r="M206" s="499"/>
      <c r="N206" s="482"/>
      <c r="O206" s="499"/>
      <c r="P206" s="499"/>
      <c r="Q206" s="501"/>
      <c r="R206" s="506"/>
      <c r="S206" s="506"/>
      <c r="T206" s="506"/>
      <c r="U206" s="506"/>
      <c r="V206" s="506"/>
      <c r="W206" s="506"/>
      <c r="X206" s="54" t="s">
        <v>241</v>
      </c>
      <c r="Y206" s="503" t="s">
        <v>861</v>
      </c>
      <c r="Z206" s="62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77"/>
    </row>
    <row r="207" s="547" customFormat="true" ht="16.5" hidden="false" customHeight="false" outlineLevel="0" collapsed="false">
      <c r="A207" s="496"/>
      <c r="B207" s="497"/>
      <c r="C207" s="498"/>
      <c r="D207" s="498"/>
      <c r="E207" s="498"/>
      <c r="F207" s="548"/>
      <c r="G207" s="499"/>
      <c r="H207" s="499"/>
      <c r="I207" s="499"/>
      <c r="J207" s="499"/>
      <c r="K207" s="499"/>
      <c r="L207" s="482"/>
      <c r="M207" s="499"/>
      <c r="N207" s="482"/>
      <c r="O207" s="499"/>
      <c r="P207" s="499"/>
      <c r="Q207" s="501"/>
      <c r="R207" s="506"/>
      <c r="S207" s="506"/>
      <c r="T207" s="506"/>
      <c r="U207" s="506"/>
      <c r="V207" s="506"/>
      <c r="W207" s="506"/>
      <c r="X207" s="54" t="s">
        <v>141</v>
      </c>
      <c r="Y207" s="503" t="s">
        <v>861</v>
      </c>
      <c r="Z207" s="62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65"/>
      <c r="AJ207" s="565"/>
      <c r="AK207" s="549"/>
    </row>
    <row r="208" s="547" customFormat="true" ht="16.5" hidden="false" customHeight="false" outlineLevel="0" collapsed="false">
      <c r="A208" s="496"/>
      <c r="B208" s="497"/>
      <c r="C208" s="498"/>
      <c r="D208" s="498"/>
      <c r="E208" s="498"/>
      <c r="F208" s="548"/>
      <c r="G208" s="499"/>
      <c r="H208" s="549"/>
      <c r="I208" s="550"/>
      <c r="J208" s="550"/>
      <c r="K208" s="550"/>
      <c r="L208" s="499"/>
      <c r="M208" s="550"/>
      <c r="N208" s="499"/>
      <c r="O208" s="500"/>
      <c r="P208" s="499"/>
      <c r="Q208" s="501"/>
      <c r="R208" s="506"/>
      <c r="S208" s="506"/>
      <c r="T208" s="506"/>
      <c r="U208" s="506"/>
      <c r="V208" s="506"/>
      <c r="W208" s="506"/>
      <c r="X208" s="54" t="s">
        <v>35</v>
      </c>
      <c r="Y208" s="503" t="s">
        <v>861</v>
      </c>
      <c r="Z208" s="62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77"/>
    </row>
    <row r="209" s="547" customFormat="true" ht="31.5" hidden="false" customHeight="false" outlineLevel="0" collapsed="false">
      <c r="A209" s="496"/>
      <c r="B209" s="497"/>
      <c r="C209" s="498"/>
      <c r="D209" s="498"/>
      <c r="E209" s="498"/>
      <c r="F209" s="548"/>
      <c r="G209" s="499"/>
      <c r="H209" s="549"/>
      <c r="I209" s="550"/>
      <c r="J209" s="550"/>
      <c r="K209" s="550"/>
      <c r="L209" s="499"/>
      <c r="M209" s="550"/>
      <c r="N209" s="499"/>
      <c r="O209" s="500"/>
      <c r="P209" s="499"/>
      <c r="Q209" s="501"/>
      <c r="R209" s="506"/>
      <c r="S209" s="506"/>
      <c r="T209" s="506"/>
      <c r="U209" s="506"/>
      <c r="V209" s="506"/>
      <c r="W209" s="506"/>
      <c r="X209" s="54" t="s">
        <v>36</v>
      </c>
      <c r="Y209" s="503" t="s">
        <v>861</v>
      </c>
      <c r="Z209" s="62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77"/>
    </row>
    <row r="210" s="547" customFormat="true" ht="31.5" hidden="false" customHeight="false" outlineLevel="0" collapsed="false">
      <c r="A210" s="496"/>
      <c r="B210" s="497"/>
      <c r="C210" s="498"/>
      <c r="D210" s="498"/>
      <c r="E210" s="498"/>
      <c r="F210" s="548"/>
      <c r="G210" s="499"/>
      <c r="H210" s="499"/>
      <c r="I210" s="499"/>
      <c r="J210" s="499"/>
      <c r="K210" s="482"/>
      <c r="L210" s="499"/>
      <c r="M210" s="482"/>
      <c r="N210" s="499"/>
      <c r="O210" s="499"/>
      <c r="P210" s="501"/>
      <c r="Q210" s="506"/>
      <c r="R210" s="506"/>
      <c r="S210" s="506"/>
      <c r="T210" s="506"/>
      <c r="U210" s="506"/>
      <c r="V210" s="506"/>
      <c r="W210" s="506"/>
      <c r="X210" s="54" t="s">
        <v>242</v>
      </c>
      <c r="Y210" s="503" t="s">
        <v>861</v>
      </c>
      <c r="Z210" s="62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77"/>
    </row>
    <row r="211" s="547" customFormat="true" ht="31.5" hidden="false" customHeight="false" outlineLevel="0" collapsed="false">
      <c r="A211" s="496"/>
      <c r="B211" s="497"/>
      <c r="C211" s="498"/>
      <c r="D211" s="498"/>
      <c r="E211" s="498"/>
      <c r="F211" s="548"/>
      <c r="G211" s="499"/>
      <c r="H211" s="550"/>
      <c r="I211" s="550"/>
      <c r="J211" s="550"/>
      <c r="K211" s="499"/>
      <c r="L211" s="550"/>
      <c r="M211" s="499"/>
      <c r="N211" s="500"/>
      <c r="O211" s="499"/>
      <c r="P211" s="501"/>
      <c r="Q211" s="506"/>
      <c r="R211" s="506"/>
      <c r="S211" s="506"/>
      <c r="T211" s="506"/>
      <c r="U211" s="506"/>
      <c r="V211" s="506"/>
      <c r="W211" s="506"/>
      <c r="X211" s="49" t="s">
        <v>199</v>
      </c>
      <c r="Y211" s="503" t="s">
        <v>861</v>
      </c>
      <c r="Z211" s="62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77"/>
    </row>
    <row r="212" s="547" customFormat="true" ht="16.5" hidden="false" customHeight="false" outlineLevel="0" collapsed="false">
      <c r="A212" s="496"/>
      <c r="B212" s="497"/>
      <c r="C212" s="498"/>
      <c r="D212" s="498"/>
      <c r="E212" s="498"/>
      <c r="F212" s="548"/>
      <c r="G212" s="499"/>
      <c r="H212" s="550"/>
      <c r="I212" s="550"/>
      <c r="J212" s="550"/>
      <c r="K212" s="499"/>
      <c r="L212" s="550"/>
      <c r="M212" s="499"/>
      <c r="N212" s="500"/>
      <c r="O212" s="499"/>
      <c r="P212" s="501"/>
      <c r="Q212" s="506"/>
      <c r="R212" s="506"/>
      <c r="S212" s="506"/>
      <c r="T212" s="506"/>
      <c r="U212" s="506"/>
      <c r="V212" s="506"/>
      <c r="W212" s="506"/>
      <c r="X212" s="49" t="s">
        <v>243</v>
      </c>
      <c r="Y212" s="503" t="s">
        <v>861</v>
      </c>
      <c r="Z212" s="62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77"/>
    </row>
    <row r="213" s="547" customFormat="true" ht="31.5" hidden="false" customHeight="false" outlineLevel="0" collapsed="false">
      <c r="A213" s="496"/>
      <c r="B213" s="497"/>
      <c r="C213" s="498"/>
      <c r="D213" s="498"/>
      <c r="E213" s="498"/>
      <c r="F213" s="548"/>
      <c r="G213" s="499"/>
      <c r="H213" s="550"/>
      <c r="I213" s="550"/>
      <c r="J213" s="550"/>
      <c r="K213" s="499"/>
      <c r="L213" s="550"/>
      <c r="M213" s="499"/>
      <c r="N213" s="500"/>
      <c r="O213" s="499"/>
      <c r="P213" s="501"/>
      <c r="Q213" s="506"/>
      <c r="R213" s="506"/>
      <c r="S213" s="506"/>
      <c r="T213" s="506"/>
      <c r="U213" s="506"/>
      <c r="V213" s="506"/>
      <c r="W213" s="506"/>
      <c r="X213" s="87" t="s">
        <v>245</v>
      </c>
      <c r="Y213" s="503" t="s">
        <v>861</v>
      </c>
      <c r="Z213" s="62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77"/>
    </row>
    <row r="214" s="547" customFormat="true" ht="31.5" hidden="false" customHeight="false" outlineLevel="0" collapsed="false">
      <c r="A214" s="496"/>
      <c r="B214" s="497"/>
      <c r="C214" s="498"/>
      <c r="D214" s="498"/>
      <c r="E214" s="498"/>
      <c r="F214" s="548"/>
      <c r="G214" s="499"/>
      <c r="H214" s="550"/>
      <c r="I214" s="550"/>
      <c r="J214" s="550"/>
      <c r="K214" s="499"/>
      <c r="L214" s="550"/>
      <c r="M214" s="499"/>
      <c r="N214" s="500"/>
      <c r="O214" s="499"/>
      <c r="P214" s="501"/>
      <c r="Q214" s="506"/>
      <c r="R214" s="506"/>
      <c r="S214" s="506"/>
      <c r="T214" s="506"/>
      <c r="U214" s="506"/>
      <c r="V214" s="506"/>
      <c r="W214" s="506"/>
      <c r="X214" s="87" t="s">
        <v>247</v>
      </c>
      <c r="Y214" s="503" t="s">
        <v>861</v>
      </c>
      <c r="Z214" s="62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77"/>
    </row>
    <row r="215" s="547" customFormat="true" ht="31.5" hidden="false" customHeight="false" outlineLevel="0" collapsed="false">
      <c r="A215" s="496"/>
      <c r="B215" s="497"/>
      <c r="C215" s="498"/>
      <c r="D215" s="498"/>
      <c r="E215" s="498"/>
      <c r="F215" s="548"/>
      <c r="G215" s="499"/>
      <c r="H215" s="550"/>
      <c r="I215" s="550"/>
      <c r="J215" s="550"/>
      <c r="K215" s="499"/>
      <c r="L215" s="550"/>
      <c r="M215" s="499"/>
      <c r="N215" s="500"/>
      <c r="O215" s="499"/>
      <c r="P215" s="501"/>
      <c r="Q215" s="506"/>
      <c r="R215" s="506"/>
      <c r="S215" s="506"/>
      <c r="T215" s="506"/>
      <c r="U215" s="506"/>
      <c r="V215" s="506"/>
      <c r="W215" s="506"/>
      <c r="X215" s="73" t="s">
        <v>120</v>
      </c>
      <c r="Y215" s="503" t="s">
        <v>861</v>
      </c>
      <c r="Z215" s="62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77"/>
    </row>
    <row r="216" s="547" customFormat="true" ht="47.25" hidden="false" customHeight="false" outlineLevel="0" collapsed="false">
      <c r="A216" s="496"/>
      <c r="B216" s="497"/>
      <c r="C216" s="498"/>
      <c r="D216" s="498"/>
      <c r="E216" s="498"/>
      <c r="F216" s="548"/>
      <c r="G216" s="499"/>
      <c r="H216" s="550"/>
      <c r="I216" s="550"/>
      <c r="J216" s="550"/>
      <c r="K216" s="499"/>
      <c r="L216" s="550"/>
      <c r="M216" s="499"/>
      <c r="N216" s="500"/>
      <c r="O216" s="499"/>
      <c r="P216" s="501"/>
      <c r="Q216" s="506"/>
      <c r="R216" s="506"/>
      <c r="S216" s="506"/>
      <c r="T216" s="506"/>
      <c r="U216" s="506"/>
      <c r="V216" s="506"/>
      <c r="W216" s="506"/>
      <c r="X216" s="73" t="s">
        <v>249</v>
      </c>
      <c r="Y216" s="503" t="s">
        <v>861</v>
      </c>
      <c r="Z216" s="62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77"/>
    </row>
    <row r="217" s="547" customFormat="true" ht="31.5" hidden="false" customHeight="false" outlineLevel="0" collapsed="false">
      <c r="A217" s="507"/>
      <c r="B217" s="497"/>
      <c r="C217" s="498"/>
      <c r="D217" s="498"/>
      <c r="E217" s="498"/>
      <c r="F217" s="498"/>
      <c r="G217" s="499"/>
      <c r="H217" s="550"/>
      <c r="I217" s="550"/>
      <c r="J217" s="550"/>
      <c r="K217" s="482"/>
      <c r="L217" s="550"/>
      <c r="M217" s="482"/>
      <c r="N217" s="500"/>
      <c r="O217" s="499"/>
      <c r="P217" s="501"/>
      <c r="Q217" s="506"/>
      <c r="R217" s="506"/>
      <c r="S217" s="506"/>
      <c r="T217" s="506"/>
      <c r="U217" s="506"/>
      <c r="V217" s="506"/>
      <c r="W217" s="549"/>
      <c r="X217" s="87" t="s">
        <v>250</v>
      </c>
      <c r="Y217" s="503" t="s">
        <v>861</v>
      </c>
      <c r="Z217" s="62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77"/>
    </row>
    <row r="218" s="547" customFormat="true" ht="16.5" hidden="false" customHeight="false" outlineLevel="0" collapsed="false">
      <c r="A218" s="507"/>
      <c r="B218" s="497"/>
      <c r="C218" s="498"/>
      <c r="D218" s="498"/>
      <c r="E218" s="498"/>
      <c r="F218" s="498"/>
      <c r="G218" s="499"/>
      <c r="H218" s="550"/>
      <c r="I218" s="550"/>
      <c r="J218" s="550"/>
      <c r="K218" s="482"/>
      <c r="L218" s="550"/>
      <c r="M218" s="482"/>
      <c r="N218" s="500"/>
      <c r="O218" s="499"/>
      <c r="P218" s="501"/>
      <c r="Q218" s="506"/>
      <c r="R218" s="506"/>
      <c r="S218" s="506"/>
      <c r="T218" s="506"/>
      <c r="U218" s="506"/>
      <c r="V218" s="506"/>
      <c r="W218" s="549"/>
      <c r="X218" s="49" t="s">
        <v>253</v>
      </c>
      <c r="Y218" s="503" t="s">
        <v>861</v>
      </c>
      <c r="Z218" s="62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77"/>
    </row>
    <row r="219" customFormat="false" ht="16.5" hidden="false" customHeight="false" outlineLevel="0" collapsed="false">
      <c r="A219" s="508"/>
      <c r="B219" s="497"/>
      <c r="C219" s="498"/>
      <c r="D219" s="498"/>
      <c r="E219" s="498"/>
      <c r="F219" s="566"/>
      <c r="G219" s="499"/>
      <c r="H219" s="510"/>
      <c r="I219" s="510"/>
      <c r="J219" s="510"/>
      <c r="K219" s="482"/>
      <c r="L219" s="510"/>
      <c r="M219" s="482"/>
      <c r="N219" s="500"/>
      <c r="O219" s="519"/>
      <c r="P219" s="501"/>
      <c r="Q219" s="502"/>
      <c r="R219" s="502"/>
      <c r="S219" s="506"/>
      <c r="T219" s="506"/>
      <c r="U219" s="506"/>
      <c r="V219" s="506"/>
      <c r="X219" s="54" t="s">
        <v>35</v>
      </c>
      <c r="Y219" s="503" t="s">
        <v>861</v>
      </c>
      <c r="Z219" s="62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77"/>
    </row>
    <row r="220" customFormat="false" ht="31.5" hidden="false" customHeight="false" outlineLevel="0" collapsed="false">
      <c r="A220" s="508"/>
      <c r="B220" s="497"/>
      <c r="C220" s="498"/>
      <c r="D220" s="498"/>
      <c r="E220" s="498"/>
      <c r="F220" s="566"/>
      <c r="G220" s="499"/>
      <c r="H220" s="510"/>
      <c r="I220" s="510"/>
      <c r="J220" s="510"/>
      <c r="K220" s="482"/>
      <c r="L220" s="510"/>
      <c r="M220" s="482"/>
      <c r="N220" s="500"/>
      <c r="O220" s="519"/>
      <c r="P220" s="501"/>
      <c r="Q220" s="502"/>
      <c r="R220" s="502"/>
      <c r="S220" s="506"/>
      <c r="T220" s="506"/>
      <c r="U220" s="506"/>
      <c r="V220" s="506"/>
      <c r="X220" s="54" t="s">
        <v>36</v>
      </c>
      <c r="Y220" s="503" t="s">
        <v>861</v>
      </c>
      <c r="Z220" s="62" t="s">
        <v>30</v>
      </c>
      <c r="AA220" s="50" t="s">
        <v>251</v>
      </c>
      <c r="AB220" s="63" t="s">
        <v>254</v>
      </c>
      <c r="AC220" s="51" t="n">
        <v>240</v>
      </c>
      <c r="AD220" s="567" t="n">
        <f aca="false">16834+1645-204.6</f>
        <v>18274.4</v>
      </c>
      <c r="AE220" s="568" t="n">
        <v>12054</v>
      </c>
      <c r="AF220" s="569" t="n">
        <v>9984.4</v>
      </c>
      <c r="AG220" s="570"/>
      <c r="AH220" s="570"/>
      <c r="AI220" s="477"/>
    </row>
    <row r="221" customFormat="false" ht="16.5" hidden="false" customHeight="false" outlineLevel="0" collapsed="false">
      <c r="A221" s="508"/>
      <c r="B221" s="497"/>
      <c r="C221" s="498"/>
      <c r="D221" s="498"/>
      <c r="E221" s="498"/>
      <c r="F221" s="566"/>
      <c r="G221" s="499"/>
      <c r="H221" s="510"/>
      <c r="I221" s="510"/>
      <c r="J221" s="510"/>
      <c r="K221" s="482"/>
      <c r="L221" s="510"/>
      <c r="M221" s="482"/>
      <c r="N221" s="500"/>
      <c r="O221" s="519"/>
      <c r="P221" s="501"/>
      <c r="Q221" s="502"/>
      <c r="R221" s="502"/>
      <c r="S221" s="506"/>
      <c r="T221" s="506"/>
      <c r="U221" s="506"/>
      <c r="V221" s="506"/>
      <c r="X221" s="85" t="s">
        <v>81</v>
      </c>
      <c r="Y221" s="503" t="s">
        <v>861</v>
      </c>
      <c r="Z221" s="62" t="s">
        <v>30</v>
      </c>
      <c r="AA221" s="50" t="s">
        <v>251</v>
      </c>
      <c r="AB221" s="197" t="s">
        <v>82</v>
      </c>
      <c r="AC221" s="51"/>
      <c r="AD221" s="567" t="n">
        <f aca="false">AD222</f>
        <v>1150</v>
      </c>
      <c r="AE221" s="568" t="n">
        <f aca="false">AE222</f>
        <v>0</v>
      </c>
      <c r="AF221" s="569" t="n">
        <f aca="false">AF222</f>
        <v>0</v>
      </c>
      <c r="AG221" s="570"/>
      <c r="AH221" s="570"/>
      <c r="AI221" s="477"/>
    </row>
    <row r="222" customFormat="false" ht="16.5" hidden="false" customHeight="false" outlineLevel="0" collapsed="false">
      <c r="A222" s="508"/>
      <c r="B222" s="497"/>
      <c r="C222" s="498"/>
      <c r="D222" s="498"/>
      <c r="E222" s="498"/>
      <c r="F222" s="566"/>
      <c r="G222" s="499"/>
      <c r="H222" s="510"/>
      <c r="I222" s="510"/>
      <c r="J222" s="510"/>
      <c r="K222" s="482"/>
      <c r="L222" s="510"/>
      <c r="M222" s="482"/>
      <c r="N222" s="500"/>
      <c r="O222" s="519"/>
      <c r="P222" s="501"/>
      <c r="Q222" s="502"/>
      <c r="R222" s="502"/>
      <c r="S222" s="506"/>
      <c r="T222" s="506"/>
      <c r="U222" s="506"/>
      <c r="V222" s="506"/>
      <c r="X222" s="54" t="s">
        <v>180</v>
      </c>
      <c r="Y222" s="503" t="s">
        <v>861</v>
      </c>
      <c r="Z222" s="62" t="s">
        <v>30</v>
      </c>
      <c r="AA222" s="50" t="s">
        <v>251</v>
      </c>
      <c r="AB222" s="528" t="s">
        <v>181</v>
      </c>
      <c r="AC222" s="51"/>
      <c r="AD222" s="567" t="n">
        <f aca="false">AD223</f>
        <v>1150</v>
      </c>
      <c r="AE222" s="568" t="n">
        <f aca="false">AE223</f>
        <v>0</v>
      </c>
      <c r="AF222" s="569" t="n">
        <f aca="false">AF223</f>
        <v>0</v>
      </c>
      <c r="AG222" s="570"/>
      <c r="AH222" s="570"/>
      <c r="AI222" s="477"/>
    </row>
    <row r="223" customFormat="false" ht="33.75" hidden="false" customHeight="true" outlineLevel="0" collapsed="false">
      <c r="A223" s="508"/>
      <c r="B223" s="497"/>
      <c r="C223" s="498"/>
      <c r="D223" s="498"/>
      <c r="E223" s="498"/>
      <c r="F223" s="566"/>
      <c r="G223" s="499"/>
      <c r="H223" s="510"/>
      <c r="I223" s="510"/>
      <c r="J223" s="510"/>
      <c r="K223" s="482"/>
      <c r="L223" s="510"/>
      <c r="M223" s="482"/>
      <c r="N223" s="500"/>
      <c r="O223" s="519"/>
      <c r="P223" s="501"/>
      <c r="Q223" s="502"/>
      <c r="R223" s="502"/>
      <c r="S223" s="506"/>
      <c r="T223" s="506"/>
      <c r="U223" s="506"/>
      <c r="V223" s="506"/>
      <c r="X223" s="54" t="s">
        <v>863</v>
      </c>
      <c r="Y223" s="503" t="s">
        <v>861</v>
      </c>
      <c r="Z223" s="62" t="s">
        <v>30</v>
      </c>
      <c r="AA223" s="50" t="s">
        <v>251</v>
      </c>
      <c r="AB223" s="528" t="s">
        <v>256</v>
      </c>
      <c r="AC223" s="51"/>
      <c r="AD223" s="567" t="n">
        <f aca="false">AD224</f>
        <v>1150</v>
      </c>
      <c r="AE223" s="568" t="n">
        <f aca="false">AE224</f>
        <v>0</v>
      </c>
      <c r="AF223" s="569" t="n">
        <f aca="false">AF224</f>
        <v>0</v>
      </c>
      <c r="AG223" s="570"/>
      <c r="AH223" s="570"/>
      <c r="AI223" s="477"/>
    </row>
    <row r="224" customFormat="false" ht="16.5" hidden="false" customHeight="false" outlineLevel="0" collapsed="false">
      <c r="A224" s="508"/>
      <c r="B224" s="497"/>
      <c r="C224" s="498"/>
      <c r="D224" s="498"/>
      <c r="E224" s="498"/>
      <c r="F224" s="566"/>
      <c r="G224" s="499"/>
      <c r="H224" s="510"/>
      <c r="I224" s="510"/>
      <c r="J224" s="510"/>
      <c r="K224" s="482"/>
      <c r="L224" s="510"/>
      <c r="M224" s="482"/>
      <c r="N224" s="500"/>
      <c r="O224" s="519"/>
      <c r="P224" s="501"/>
      <c r="Q224" s="502"/>
      <c r="R224" s="502"/>
      <c r="S224" s="506"/>
      <c r="T224" s="506"/>
      <c r="U224" s="506"/>
      <c r="V224" s="506"/>
      <c r="X224" s="54" t="s">
        <v>71</v>
      </c>
      <c r="Y224" s="503" t="s">
        <v>861</v>
      </c>
      <c r="Z224" s="62" t="s">
        <v>30</v>
      </c>
      <c r="AA224" s="50" t="s">
        <v>251</v>
      </c>
      <c r="AB224" s="528" t="s">
        <v>256</v>
      </c>
      <c r="AC224" s="51" t="n">
        <v>300</v>
      </c>
      <c r="AD224" s="567" t="n">
        <f aca="false">AD225</f>
        <v>1150</v>
      </c>
      <c r="AE224" s="568" t="n">
        <f aca="false">AE225</f>
        <v>0</v>
      </c>
      <c r="AF224" s="569" t="n">
        <f aca="false">AF225</f>
        <v>0</v>
      </c>
      <c r="AG224" s="570"/>
      <c r="AH224" s="570"/>
      <c r="AI224" s="477"/>
    </row>
    <row r="225" customFormat="false" ht="16.5" hidden="false" customHeight="false" outlineLevel="0" collapsed="false">
      <c r="A225" s="508"/>
      <c r="B225" s="497"/>
      <c r="C225" s="498"/>
      <c r="D225" s="498"/>
      <c r="E225" s="498"/>
      <c r="F225" s="566"/>
      <c r="G225" s="499"/>
      <c r="H225" s="510"/>
      <c r="I225" s="510"/>
      <c r="J225" s="510"/>
      <c r="K225" s="482"/>
      <c r="L225" s="510"/>
      <c r="M225" s="482"/>
      <c r="N225" s="500"/>
      <c r="O225" s="519"/>
      <c r="P225" s="501"/>
      <c r="Q225" s="502"/>
      <c r="R225" s="502"/>
      <c r="S225" s="506"/>
      <c r="T225" s="506"/>
      <c r="U225" s="506"/>
      <c r="V225" s="506"/>
      <c r="X225" s="54" t="s">
        <v>72</v>
      </c>
      <c r="Y225" s="503" t="s">
        <v>861</v>
      </c>
      <c r="Z225" s="62" t="s">
        <v>30</v>
      </c>
      <c r="AA225" s="50" t="s">
        <v>251</v>
      </c>
      <c r="AB225" s="528" t="s">
        <v>256</v>
      </c>
      <c r="AC225" s="51" t="n">
        <v>320</v>
      </c>
      <c r="AD225" s="567" t="n">
        <f aca="false">2000-850</f>
        <v>1150</v>
      </c>
      <c r="AE225" s="568" t="n">
        <v>0</v>
      </c>
      <c r="AF225" s="569" t="n">
        <v>0</v>
      </c>
      <c r="AG225" s="570"/>
      <c r="AH225" s="570"/>
      <c r="AI225" s="477"/>
    </row>
    <row r="226" s="495" customFormat="true" ht="16.5" hidden="false" customHeight="false" outlineLevel="0" collapsed="false">
      <c r="A226" s="478"/>
      <c r="B226" s="479"/>
      <c r="C226" s="481"/>
      <c r="D226" s="481"/>
      <c r="E226" s="481"/>
      <c r="F226" s="481"/>
      <c r="G226" s="482"/>
      <c r="H226" s="482"/>
      <c r="I226" s="482"/>
      <c r="J226" s="482"/>
      <c r="K226" s="482"/>
      <c r="L226" s="482"/>
      <c r="M226" s="482"/>
      <c r="N226" s="482"/>
      <c r="O226" s="571"/>
      <c r="P226" s="482"/>
      <c r="Q226" s="484"/>
      <c r="R226" s="529"/>
      <c r="S226" s="529"/>
      <c r="T226" s="529"/>
      <c r="U226" s="529"/>
      <c r="V226" s="529"/>
      <c r="W226" s="529"/>
      <c r="X226" s="530" t="s">
        <v>257</v>
      </c>
      <c r="Y226" s="531" t="s">
        <v>861</v>
      </c>
      <c r="Z226" s="532" t="s">
        <v>52</v>
      </c>
      <c r="AA226" s="533"/>
      <c r="AB226" s="534"/>
      <c r="AC226" s="535"/>
      <c r="AD226" s="536" t="n">
        <f aca="false">AD227+AD264+AI2157+AD242+AD249</f>
        <v>91833.5</v>
      </c>
      <c r="AE226" s="537" t="n">
        <f aca="false">AE227+AE264+AJ2157+AE242+AE249</f>
        <v>70083.7</v>
      </c>
      <c r="AF226" s="538" t="n">
        <f aca="false">AF227+AF264+AK2157+AF242+AF249</f>
        <v>68570.9</v>
      </c>
      <c r="AG226" s="476"/>
      <c r="AH226" s="476"/>
      <c r="AI226" s="477"/>
    </row>
    <row r="227" s="547" customFormat="true" ht="16.5" hidden="false" customHeight="false" outlineLevel="0" collapsed="false">
      <c r="A227" s="496"/>
      <c r="B227" s="497"/>
      <c r="C227" s="498"/>
      <c r="D227" s="498"/>
      <c r="E227" s="498"/>
      <c r="F227" s="498"/>
      <c r="G227" s="499"/>
      <c r="H227" s="499"/>
      <c r="I227" s="499"/>
      <c r="J227" s="499"/>
      <c r="K227" s="499"/>
      <c r="L227" s="482"/>
      <c r="M227" s="499"/>
      <c r="N227" s="482"/>
      <c r="O227" s="500"/>
      <c r="P227" s="499"/>
      <c r="Q227" s="501"/>
      <c r="R227" s="506"/>
      <c r="S227" s="506"/>
      <c r="T227" s="506"/>
      <c r="U227" s="506"/>
      <c r="V227" s="506"/>
      <c r="W227" s="506"/>
      <c r="X227" s="54" t="s">
        <v>268</v>
      </c>
      <c r="Y227" s="503" t="s">
        <v>861</v>
      </c>
      <c r="Z227" s="62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77"/>
    </row>
    <row r="228" s="547" customFormat="true" ht="16.5" hidden="false" customHeight="false" outlineLevel="0" collapsed="false">
      <c r="A228" s="496"/>
      <c r="B228" s="497"/>
      <c r="C228" s="498"/>
      <c r="D228" s="498"/>
      <c r="E228" s="498"/>
      <c r="F228" s="498"/>
      <c r="G228" s="499"/>
      <c r="H228" s="499"/>
      <c r="I228" s="499"/>
      <c r="J228" s="499"/>
      <c r="K228" s="499"/>
      <c r="L228" s="482"/>
      <c r="M228" s="499"/>
      <c r="N228" s="482"/>
      <c r="O228" s="500"/>
      <c r="P228" s="499"/>
      <c r="Q228" s="501"/>
      <c r="R228" s="506"/>
      <c r="S228" s="506"/>
      <c r="T228" s="506"/>
      <c r="U228" s="506"/>
      <c r="V228" s="506"/>
      <c r="W228" s="506"/>
      <c r="X228" s="49" t="s">
        <v>19</v>
      </c>
      <c r="Y228" s="503" t="s">
        <v>861</v>
      </c>
      <c r="Z228" s="527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77"/>
    </row>
    <row r="229" s="547" customFormat="true" ht="16.5" hidden="false" customHeight="false" outlineLevel="0" collapsed="false">
      <c r="A229" s="496"/>
      <c r="B229" s="497"/>
      <c r="C229" s="498"/>
      <c r="D229" s="498"/>
      <c r="E229" s="498"/>
      <c r="F229" s="498"/>
      <c r="G229" s="499"/>
      <c r="H229" s="499"/>
      <c r="I229" s="499"/>
      <c r="J229" s="499"/>
      <c r="K229" s="499"/>
      <c r="L229" s="482"/>
      <c r="M229" s="499"/>
      <c r="N229" s="482"/>
      <c r="O229" s="500"/>
      <c r="P229" s="499"/>
      <c r="Q229" s="501"/>
      <c r="R229" s="506"/>
      <c r="S229" s="506"/>
      <c r="T229" s="506"/>
      <c r="U229" s="506"/>
      <c r="V229" s="506"/>
      <c r="W229" s="506"/>
      <c r="X229" s="49" t="s">
        <v>21</v>
      </c>
      <c r="Y229" s="503" t="s">
        <v>861</v>
      </c>
      <c r="Z229" s="527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77"/>
    </row>
    <row r="230" s="547" customFormat="true" ht="31.5" hidden="false" customHeight="false" outlineLevel="0" collapsed="false">
      <c r="A230" s="496"/>
      <c r="B230" s="497"/>
      <c r="C230" s="498"/>
      <c r="D230" s="498"/>
      <c r="E230" s="498"/>
      <c r="F230" s="498"/>
      <c r="G230" s="499"/>
      <c r="H230" s="499"/>
      <c r="I230" s="499"/>
      <c r="J230" s="499"/>
      <c r="K230" s="499"/>
      <c r="L230" s="482"/>
      <c r="M230" s="499"/>
      <c r="N230" s="482"/>
      <c r="O230" s="500"/>
      <c r="P230" s="499"/>
      <c r="Q230" s="501"/>
      <c r="R230" s="506"/>
      <c r="S230" s="506"/>
      <c r="T230" s="506"/>
      <c r="U230" s="506"/>
      <c r="V230" s="506"/>
      <c r="W230" s="506"/>
      <c r="X230" s="49" t="s">
        <v>23</v>
      </c>
      <c r="Y230" s="503" t="s">
        <v>861</v>
      </c>
      <c r="Z230" s="527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77"/>
    </row>
    <row r="231" s="547" customFormat="true" ht="31.5" hidden="false" customHeight="false" outlineLevel="0" collapsed="false">
      <c r="A231" s="496"/>
      <c r="B231" s="497"/>
      <c r="C231" s="498"/>
      <c r="D231" s="498"/>
      <c r="E231" s="498"/>
      <c r="F231" s="498"/>
      <c r="G231" s="499"/>
      <c r="H231" s="499"/>
      <c r="I231" s="499"/>
      <c r="J231" s="499"/>
      <c r="K231" s="499"/>
      <c r="L231" s="482"/>
      <c r="M231" s="499"/>
      <c r="N231" s="482"/>
      <c r="O231" s="500"/>
      <c r="P231" s="499"/>
      <c r="Q231" s="501"/>
      <c r="R231" s="506"/>
      <c r="S231" s="506"/>
      <c r="T231" s="506"/>
      <c r="U231" s="506"/>
      <c r="V231" s="506"/>
      <c r="W231" s="506"/>
      <c r="X231" s="132" t="s">
        <v>153</v>
      </c>
      <c r="Y231" s="503" t="s">
        <v>861</v>
      </c>
      <c r="Z231" s="527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77"/>
    </row>
    <row r="232" s="547" customFormat="true" ht="47.25" hidden="false" customHeight="false" outlineLevel="0" collapsed="false">
      <c r="A232" s="496"/>
      <c r="B232" s="497"/>
      <c r="C232" s="498"/>
      <c r="D232" s="498"/>
      <c r="E232" s="498"/>
      <c r="F232" s="498"/>
      <c r="G232" s="499"/>
      <c r="H232" s="499"/>
      <c r="I232" s="499"/>
      <c r="J232" s="499"/>
      <c r="K232" s="499"/>
      <c r="L232" s="482"/>
      <c r="M232" s="499"/>
      <c r="N232" s="482"/>
      <c r="O232" s="500"/>
      <c r="P232" s="499"/>
      <c r="Q232" s="501"/>
      <c r="R232" s="506"/>
      <c r="S232" s="506"/>
      <c r="T232" s="506"/>
      <c r="U232" s="506"/>
      <c r="V232" s="506"/>
      <c r="W232" s="506"/>
      <c r="X232" s="132" t="s">
        <v>270</v>
      </c>
      <c r="Y232" s="503" t="s">
        <v>861</v>
      </c>
      <c r="Z232" s="527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77"/>
    </row>
    <row r="233" s="547" customFormat="true" ht="31.5" hidden="false" customHeight="false" outlineLevel="0" collapsed="false">
      <c r="A233" s="496"/>
      <c r="B233" s="497"/>
      <c r="C233" s="498"/>
      <c r="D233" s="498"/>
      <c r="E233" s="498"/>
      <c r="F233" s="498"/>
      <c r="G233" s="499"/>
      <c r="H233" s="499"/>
      <c r="I233" s="499"/>
      <c r="J233" s="499"/>
      <c r="K233" s="499"/>
      <c r="L233" s="482"/>
      <c r="M233" s="499"/>
      <c r="N233" s="482"/>
      <c r="O233" s="500"/>
      <c r="P233" s="499"/>
      <c r="Q233" s="501"/>
      <c r="R233" s="506"/>
      <c r="S233" s="506"/>
      <c r="T233" s="506"/>
      <c r="U233" s="506"/>
      <c r="V233" s="506"/>
      <c r="W233" s="506"/>
      <c r="X233" s="73" t="s">
        <v>120</v>
      </c>
      <c r="Y233" s="503" t="s">
        <v>861</v>
      </c>
      <c r="Z233" s="527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77"/>
    </row>
    <row r="234" s="547" customFormat="true" ht="16.5" hidden="false" customHeight="false" outlineLevel="0" collapsed="false">
      <c r="A234" s="496"/>
      <c r="B234" s="497"/>
      <c r="C234" s="498"/>
      <c r="D234" s="498"/>
      <c r="E234" s="498"/>
      <c r="F234" s="498"/>
      <c r="G234" s="499"/>
      <c r="H234" s="499"/>
      <c r="I234" s="499"/>
      <c r="J234" s="499"/>
      <c r="K234" s="499"/>
      <c r="L234" s="482"/>
      <c r="M234" s="499"/>
      <c r="N234" s="482"/>
      <c r="O234" s="500"/>
      <c r="P234" s="499"/>
      <c r="Q234" s="501"/>
      <c r="R234" s="506"/>
      <c r="S234" s="506"/>
      <c r="T234" s="506"/>
      <c r="U234" s="506"/>
      <c r="V234" s="506"/>
      <c r="W234" s="506"/>
      <c r="X234" s="73" t="s">
        <v>121</v>
      </c>
      <c r="Y234" s="503" t="s">
        <v>861</v>
      </c>
      <c r="Z234" s="527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77"/>
    </row>
    <row r="235" s="547" customFormat="true" ht="31.5" hidden="false" customHeight="false" outlineLevel="0" collapsed="false">
      <c r="A235" s="496"/>
      <c r="B235" s="497"/>
      <c r="C235" s="498"/>
      <c r="D235" s="498"/>
      <c r="E235" s="498"/>
      <c r="F235" s="498"/>
      <c r="G235" s="499"/>
      <c r="H235" s="499"/>
      <c r="I235" s="499"/>
      <c r="J235" s="499"/>
      <c r="K235" s="499"/>
      <c r="L235" s="482"/>
      <c r="M235" s="499"/>
      <c r="N235" s="482"/>
      <c r="O235" s="500"/>
      <c r="P235" s="499"/>
      <c r="Q235" s="501"/>
      <c r="R235" s="506"/>
      <c r="S235" s="506"/>
      <c r="T235" s="506"/>
      <c r="U235" s="506"/>
      <c r="V235" s="506"/>
      <c r="W235" s="506"/>
      <c r="X235" s="49" t="s">
        <v>272</v>
      </c>
      <c r="Y235" s="503" t="s">
        <v>861</v>
      </c>
      <c r="Z235" s="62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77"/>
    </row>
    <row r="236" s="547" customFormat="true" ht="16.5" hidden="false" customHeight="false" outlineLevel="0" collapsed="false">
      <c r="A236" s="507"/>
      <c r="B236" s="497"/>
      <c r="C236" s="498"/>
      <c r="D236" s="498"/>
      <c r="E236" s="498"/>
      <c r="F236" s="498"/>
      <c r="G236" s="499"/>
      <c r="H236" s="549"/>
      <c r="I236" s="550"/>
      <c r="J236" s="550"/>
      <c r="K236" s="550"/>
      <c r="L236" s="482"/>
      <c r="M236" s="550"/>
      <c r="N236" s="482"/>
      <c r="O236" s="500"/>
      <c r="P236" s="499"/>
      <c r="Q236" s="501"/>
      <c r="R236" s="506"/>
      <c r="S236" s="506"/>
      <c r="T236" s="506"/>
      <c r="U236" s="506"/>
      <c r="V236" s="506"/>
      <c r="W236" s="506"/>
      <c r="X236" s="49" t="s">
        <v>274</v>
      </c>
      <c r="Y236" s="503" t="s">
        <v>861</v>
      </c>
      <c r="Z236" s="62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77"/>
    </row>
    <row r="237" s="547" customFormat="true" ht="16.5" hidden="false" customHeight="false" outlineLevel="0" collapsed="false">
      <c r="A237" s="507"/>
      <c r="B237" s="497"/>
      <c r="C237" s="498"/>
      <c r="D237" s="498"/>
      <c r="E237" s="498"/>
      <c r="F237" s="498"/>
      <c r="G237" s="499"/>
      <c r="H237" s="549"/>
      <c r="I237" s="550"/>
      <c r="J237" s="550"/>
      <c r="K237" s="550"/>
      <c r="L237" s="482"/>
      <c r="M237" s="550"/>
      <c r="N237" s="482"/>
      <c r="O237" s="500"/>
      <c r="P237" s="499"/>
      <c r="Q237" s="501"/>
      <c r="R237" s="506"/>
      <c r="S237" s="506"/>
      <c r="T237" s="506"/>
      <c r="U237" s="506"/>
      <c r="V237" s="506"/>
      <c r="W237" s="506"/>
      <c r="X237" s="87" t="s">
        <v>276</v>
      </c>
      <c r="Y237" s="503" t="s">
        <v>861</v>
      </c>
      <c r="Z237" s="62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77"/>
    </row>
    <row r="238" s="547" customFormat="true" ht="47.25" hidden="false" customHeight="false" outlineLevel="0" collapsed="false">
      <c r="A238" s="507"/>
      <c r="B238" s="497"/>
      <c r="C238" s="498"/>
      <c r="D238" s="498"/>
      <c r="E238" s="498"/>
      <c r="F238" s="498"/>
      <c r="G238" s="499"/>
      <c r="H238" s="499"/>
      <c r="I238" s="499"/>
      <c r="J238" s="499"/>
      <c r="K238" s="499"/>
      <c r="L238" s="482"/>
      <c r="M238" s="499"/>
      <c r="N238" s="482"/>
      <c r="O238" s="500"/>
      <c r="P238" s="499"/>
      <c r="Q238" s="501"/>
      <c r="R238" s="506"/>
      <c r="S238" s="506"/>
      <c r="T238" s="506"/>
      <c r="U238" s="506"/>
      <c r="V238" s="506"/>
      <c r="W238" s="506"/>
      <c r="X238" s="87" t="s">
        <v>278</v>
      </c>
      <c r="Y238" s="503" t="s">
        <v>861</v>
      </c>
      <c r="Z238" s="62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77"/>
    </row>
    <row r="239" s="547" customFormat="true" ht="47.25" hidden="false" customHeight="false" outlineLevel="0" collapsed="false">
      <c r="A239" s="507"/>
      <c r="B239" s="497"/>
      <c r="C239" s="498"/>
      <c r="D239" s="498"/>
      <c r="E239" s="498"/>
      <c r="F239" s="498"/>
      <c r="G239" s="499"/>
      <c r="H239" s="499"/>
      <c r="I239" s="499"/>
      <c r="J239" s="499"/>
      <c r="K239" s="499"/>
      <c r="L239" s="482"/>
      <c r="M239" s="499"/>
      <c r="N239" s="482"/>
      <c r="O239" s="500"/>
      <c r="P239" s="499"/>
      <c r="Q239" s="501"/>
      <c r="R239" s="506"/>
      <c r="S239" s="506"/>
      <c r="T239" s="506"/>
      <c r="U239" s="506"/>
      <c r="V239" s="506"/>
      <c r="W239" s="506"/>
      <c r="X239" s="87" t="s">
        <v>280</v>
      </c>
      <c r="Y239" s="503" t="s">
        <v>861</v>
      </c>
      <c r="Z239" s="62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77"/>
    </row>
    <row r="240" s="547" customFormat="true" ht="16.5" hidden="false" customHeight="false" outlineLevel="0" collapsed="false">
      <c r="A240" s="507"/>
      <c r="B240" s="497"/>
      <c r="C240" s="498"/>
      <c r="D240" s="498"/>
      <c r="E240" s="498"/>
      <c r="F240" s="498"/>
      <c r="G240" s="499"/>
      <c r="H240" s="499"/>
      <c r="I240" s="499"/>
      <c r="J240" s="499"/>
      <c r="K240" s="499"/>
      <c r="L240" s="482"/>
      <c r="M240" s="499"/>
      <c r="N240" s="482"/>
      <c r="O240" s="500"/>
      <c r="P240" s="499"/>
      <c r="Q240" s="501"/>
      <c r="R240" s="506"/>
      <c r="S240" s="506"/>
      <c r="T240" s="506"/>
      <c r="U240" s="506"/>
      <c r="V240" s="506"/>
      <c r="W240" s="506"/>
      <c r="X240" s="54" t="s">
        <v>35</v>
      </c>
      <c r="Y240" s="503" t="s">
        <v>861</v>
      </c>
      <c r="Z240" s="62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77"/>
    </row>
    <row r="241" s="547" customFormat="true" ht="20.25" hidden="false" customHeight="true" outlineLevel="0" collapsed="false">
      <c r="A241" s="507"/>
      <c r="B241" s="497"/>
      <c r="C241" s="498"/>
      <c r="D241" s="498"/>
      <c r="E241" s="498"/>
      <c r="F241" s="498"/>
      <c r="G241" s="499"/>
      <c r="H241" s="499"/>
      <c r="I241" s="499"/>
      <c r="J241" s="499"/>
      <c r="K241" s="499"/>
      <c r="L241" s="482"/>
      <c r="M241" s="499"/>
      <c r="N241" s="482"/>
      <c r="O241" s="500"/>
      <c r="P241" s="499"/>
      <c r="Q241" s="501"/>
      <c r="R241" s="506"/>
      <c r="S241" s="506"/>
      <c r="T241" s="506"/>
      <c r="U241" s="506"/>
      <c r="V241" s="506"/>
      <c r="W241" s="506"/>
      <c r="X241" s="54" t="s">
        <v>36</v>
      </c>
      <c r="Y241" s="503" t="s">
        <v>861</v>
      </c>
      <c r="Z241" s="62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77"/>
    </row>
    <row r="242" s="547" customFormat="true" ht="18.75" hidden="false" customHeight="false" outlineLevel="0" collapsed="false">
      <c r="A242" s="508"/>
      <c r="B242" s="497"/>
      <c r="C242" s="498"/>
      <c r="D242" s="498"/>
      <c r="E242" s="498"/>
      <c r="F242" s="498"/>
      <c r="G242" s="499"/>
      <c r="H242" s="549"/>
      <c r="I242" s="550"/>
      <c r="J242" s="550"/>
      <c r="K242" s="550"/>
      <c r="L242" s="482"/>
      <c r="M242" s="550"/>
      <c r="N242" s="482"/>
      <c r="O242" s="500"/>
      <c r="P242" s="499"/>
      <c r="Q242" s="501"/>
      <c r="R242" s="506"/>
      <c r="S242" s="506"/>
      <c r="T242" s="506"/>
      <c r="U242" s="506"/>
      <c r="V242" s="506"/>
      <c r="W242" s="549"/>
      <c r="X242" s="54" t="s">
        <v>282</v>
      </c>
      <c r="Y242" s="503" t="s">
        <v>861</v>
      </c>
      <c r="Z242" s="62" t="s">
        <v>52</v>
      </c>
      <c r="AA242" s="50" t="s">
        <v>198</v>
      </c>
      <c r="AB242" s="572"/>
      <c r="AC242" s="573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77"/>
    </row>
    <row r="243" s="547" customFormat="true" ht="31.5" hidden="false" customHeight="false" outlineLevel="0" collapsed="false">
      <c r="A243" s="508"/>
      <c r="B243" s="497"/>
      <c r="C243" s="498"/>
      <c r="D243" s="498"/>
      <c r="E243" s="498"/>
      <c r="F243" s="498"/>
      <c r="G243" s="499"/>
      <c r="H243" s="549"/>
      <c r="I243" s="550"/>
      <c r="J243" s="550"/>
      <c r="K243" s="550"/>
      <c r="L243" s="482"/>
      <c r="M243" s="550"/>
      <c r="N243" s="482"/>
      <c r="O243" s="500"/>
      <c r="P243" s="499"/>
      <c r="Q243" s="501"/>
      <c r="R243" s="506"/>
      <c r="S243" s="506"/>
      <c r="T243" s="506"/>
      <c r="U243" s="506"/>
      <c r="V243" s="506"/>
      <c r="W243" s="549"/>
      <c r="X243" s="49" t="s">
        <v>272</v>
      </c>
      <c r="Y243" s="522" t="s">
        <v>861</v>
      </c>
      <c r="Z243" s="574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77"/>
    </row>
    <row r="244" s="547" customFormat="true" ht="16.5" hidden="false" customHeight="false" outlineLevel="0" collapsed="false">
      <c r="A244" s="508"/>
      <c r="B244" s="497"/>
      <c r="C244" s="498"/>
      <c r="D244" s="498"/>
      <c r="E244" s="498"/>
      <c r="F244" s="498"/>
      <c r="G244" s="499"/>
      <c r="H244" s="549"/>
      <c r="I244" s="550"/>
      <c r="J244" s="550"/>
      <c r="K244" s="550"/>
      <c r="L244" s="482"/>
      <c r="M244" s="550"/>
      <c r="N244" s="482"/>
      <c r="O244" s="500"/>
      <c r="P244" s="499"/>
      <c r="Q244" s="501"/>
      <c r="R244" s="506"/>
      <c r="S244" s="506"/>
      <c r="T244" s="506"/>
      <c r="U244" s="506"/>
      <c r="V244" s="506"/>
      <c r="W244" s="549"/>
      <c r="X244" s="49" t="s">
        <v>55</v>
      </c>
      <c r="Y244" s="503" t="s">
        <v>861</v>
      </c>
      <c r="Z244" s="574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77"/>
    </row>
    <row r="245" s="547" customFormat="true" ht="31.5" hidden="false" customHeight="false" outlineLevel="0" collapsed="false">
      <c r="A245" s="508"/>
      <c r="B245" s="497"/>
      <c r="C245" s="498"/>
      <c r="D245" s="498"/>
      <c r="E245" s="498"/>
      <c r="F245" s="498"/>
      <c r="G245" s="499"/>
      <c r="H245" s="549"/>
      <c r="I245" s="550"/>
      <c r="J245" s="550"/>
      <c r="K245" s="550"/>
      <c r="L245" s="482"/>
      <c r="M245" s="550"/>
      <c r="N245" s="482"/>
      <c r="O245" s="500"/>
      <c r="P245" s="499"/>
      <c r="Q245" s="501"/>
      <c r="R245" s="506"/>
      <c r="S245" s="506"/>
      <c r="T245" s="506"/>
      <c r="U245" s="506"/>
      <c r="V245" s="506"/>
      <c r="W245" s="549"/>
      <c r="X245" s="49" t="s">
        <v>23</v>
      </c>
      <c r="Y245" s="503" t="s">
        <v>861</v>
      </c>
      <c r="Z245" s="574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77"/>
    </row>
    <row r="246" s="547" customFormat="true" ht="31.5" hidden="false" customHeight="false" outlineLevel="0" collapsed="false">
      <c r="A246" s="508"/>
      <c r="B246" s="497"/>
      <c r="C246" s="498"/>
      <c r="D246" s="498"/>
      <c r="E246" s="498"/>
      <c r="F246" s="498"/>
      <c r="G246" s="499"/>
      <c r="H246" s="549"/>
      <c r="I246" s="550"/>
      <c r="J246" s="550"/>
      <c r="K246" s="550"/>
      <c r="L246" s="482"/>
      <c r="M246" s="550"/>
      <c r="N246" s="482"/>
      <c r="O246" s="500"/>
      <c r="P246" s="499"/>
      <c r="Q246" s="501"/>
      <c r="R246" s="506"/>
      <c r="S246" s="506"/>
      <c r="T246" s="506"/>
      <c r="U246" s="506"/>
      <c r="V246" s="506"/>
      <c r="W246" s="549"/>
      <c r="X246" s="132" t="s">
        <v>305</v>
      </c>
      <c r="Y246" s="503" t="s">
        <v>861</v>
      </c>
      <c r="Z246" s="574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77"/>
    </row>
    <row r="247" s="547" customFormat="true" ht="31.5" hidden="false" customHeight="false" outlineLevel="0" collapsed="false">
      <c r="A247" s="508"/>
      <c r="B247" s="497"/>
      <c r="C247" s="498"/>
      <c r="D247" s="498"/>
      <c r="E247" s="498"/>
      <c r="F247" s="498"/>
      <c r="G247" s="499"/>
      <c r="H247" s="549"/>
      <c r="I247" s="550"/>
      <c r="J247" s="550"/>
      <c r="K247" s="550"/>
      <c r="L247" s="482"/>
      <c r="M247" s="550"/>
      <c r="N247" s="482"/>
      <c r="O247" s="500"/>
      <c r="P247" s="499"/>
      <c r="Q247" s="501"/>
      <c r="R247" s="506"/>
      <c r="S247" s="506"/>
      <c r="T247" s="506"/>
      <c r="U247" s="506"/>
      <c r="V247" s="506"/>
      <c r="W247" s="549"/>
      <c r="X247" s="73" t="s">
        <v>120</v>
      </c>
      <c r="Y247" s="503" t="s">
        <v>861</v>
      </c>
      <c r="Z247" s="574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77"/>
    </row>
    <row r="248" s="547" customFormat="true" ht="16.5" hidden="false" customHeight="false" outlineLevel="0" collapsed="false">
      <c r="A248" s="508"/>
      <c r="B248" s="497"/>
      <c r="C248" s="498"/>
      <c r="D248" s="498"/>
      <c r="E248" s="498"/>
      <c r="F248" s="498"/>
      <c r="G248" s="499"/>
      <c r="H248" s="549"/>
      <c r="I248" s="550"/>
      <c r="J248" s="550"/>
      <c r="K248" s="550"/>
      <c r="L248" s="482"/>
      <c r="M248" s="550"/>
      <c r="N248" s="482"/>
      <c r="O248" s="500"/>
      <c r="P248" s="499"/>
      <c r="Q248" s="501"/>
      <c r="R248" s="506"/>
      <c r="S248" s="506"/>
      <c r="T248" s="506"/>
      <c r="U248" s="506"/>
      <c r="V248" s="506"/>
      <c r="W248" s="549"/>
      <c r="X248" s="73" t="s">
        <v>121</v>
      </c>
      <c r="Y248" s="503" t="s">
        <v>861</v>
      </c>
      <c r="Z248" s="574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77"/>
    </row>
    <row r="249" s="547" customFormat="true" ht="16.5" hidden="false" customHeight="false" outlineLevel="0" collapsed="false">
      <c r="A249" s="508"/>
      <c r="B249" s="497"/>
      <c r="C249" s="498"/>
      <c r="D249" s="498"/>
      <c r="E249" s="498"/>
      <c r="F249" s="498"/>
      <c r="G249" s="499"/>
      <c r="H249" s="549"/>
      <c r="I249" s="550"/>
      <c r="J249" s="550"/>
      <c r="K249" s="550"/>
      <c r="L249" s="482"/>
      <c r="M249" s="550"/>
      <c r="N249" s="482"/>
      <c r="O249" s="500"/>
      <c r="P249" s="499"/>
      <c r="Q249" s="501"/>
      <c r="R249" s="506"/>
      <c r="S249" s="506"/>
      <c r="T249" s="506"/>
      <c r="U249" s="506"/>
      <c r="V249" s="506"/>
      <c r="W249" s="549"/>
      <c r="X249" s="54" t="s">
        <v>315</v>
      </c>
      <c r="Y249" s="503" t="s">
        <v>861</v>
      </c>
      <c r="Z249" s="575" t="s">
        <v>52</v>
      </c>
      <c r="AA249" s="130" t="n">
        <v>10</v>
      </c>
      <c r="AB249" s="576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77"/>
    </row>
    <row r="250" s="547" customFormat="true" ht="16.5" hidden="false" customHeight="false" outlineLevel="0" collapsed="false">
      <c r="A250" s="508"/>
      <c r="B250" s="497"/>
      <c r="C250" s="498"/>
      <c r="D250" s="498"/>
      <c r="E250" s="498"/>
      <c r="F250" s="498"/>
      <c r="G250" s="499"/>
      <c r="H250" s="549"/>
      <c r="I250" s="550"/>
      <c r="J250" s="550"/>
      <c r="K250" s="550"/>
      <c r="L250" s="482"/>
      <c r="M250" s="550"/>
      <c r="N250" s="482"/>
      <c r="O250" s="500"/>
      <c r="P250" s="499"/>
      <c r="Q250" s="501"/>
      <c r="R250" s="506"/>
      <c r="S250" s="506"/>
      <c r="T250" s="506"/>
      <c r="U250" s="506"/>
      <c r="V250" s="506"/>
      <c r="W250" s="549"/>
      <c r="X250" s="49" t="s">
        <v>164</v>
      </c>
      <c r="Y250" s="503" t="s">
        <v>861</v>
      </c>
      <c r="Z250" s="575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77"/>
    </row>
    <row r="251" s="547" customFormat="true" ht="31.5" hidden="false" customHeight="false" outlineLevel="0" collapsed="false">
      <c r="A251" s="508"/>
      <c r="B251" s="497"/>
      <c r="C251" s="498"/>
      <c r="D251" s="498"/>
      <c r="E251" s="498"/>
      <c r="F251" s="498"/>
      <c r="G251" s="499"/>
      <c r="H251" s="549"/>
      <c r="I251" s="550"/>
      <c r="J251" s="550"/>
      <c r="K251" s="550"/>
      <c r="L251" s="482"/>
      <c r="M251" s="550"/>
      <c r="N251" s="482"/>
      <c r="O251" s="500"/>
      <c r="P251" s="499"/>
      <c r="Q251" s="501"/>
      <c r="R251" s="506"/>
      <c r="S251" s="506"/>
      <c r="T251" s="506"/>
      <c r="U251" s="506"/>
      <c r="V251" s="506"/>
      <c r="W251" s="549"/>
      <c r="X251" s="49" t="s">
        <v>316</v>
      </c>
      <c r="Y251" s="503" t="s">
        <v>861</v>
      </c>
      <c r="Z251" s="575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77"/>
    </row>
    <row r="252" s="547" customFormat="true" ht="16.5" hidden="false" customHeight="false" outlineLevel="0" collapsed="false">
      <c r="A252" s="508"/>
      <c r="B252" s="497"/>
      <c r="C252" s="498"/>
      <c r="D252" s="498"/>
      <c r="E252" s="498"/>
      <c r="F252" s="498"/>
      <c r="G252" s="499"/>
      <c r="H252" s="549"/>
      <c r="I252" s="550"/>
      <c r="J252" s="550"/>
      <c r="K252" s="550"/>
      <c r="L252" s="482"/>
      <c r="M252" s="550"/>
      <c r="N252" s="482"/>
      <c r="O252" s="500"/>
      <c r="P252" s="499"/>
      <c r="Q252" s="501"/>
      <c r="R252" s="506"/>
      <c r="S252" s="506"/>
      <c r="T252" s="506"/>
      <c r="U252" s="506"/>
      <c r="V252" s="506"/>
      <c r="W252" s="549"/>
      <c r="X252" s="49" t="s">
        <v>318</v>
      </c>
      <c r="Y252" s="503" t="s">
        <v>861</v>
      </c>
      <c r="Z252" s="575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77"/>
    </row>
    <row r="253" s="547" customFormat="true" ht="16.5" hidden="false" customHeight="false" outlineLevel="0" collapsed="false">
      <c r="A253" s="508"/>
      <c r="B253" s="497"/>
      <c r="C253" s="498"/>
      <c r="D253" s="498"/>
      <c r="E253" s="498"/>
      <c r="F253" s="498"/>
      <c r="G253" s="499"/>
      <c r="H253" s="549"/>
      <c r="I253" s="550"/>
      <c r="J253" s="550"/>
      <c r="K253" s="550"/>
      <c r="L253" s="482"/>
      <c r="M253" s="550"/>
      <c r="N253" s="482"/>
      <c r="O253" s="500"/>
      <c r="P253" s="499"/>
      <c r="Q253" s="501"/>
      <c r="R253" s="506"/>
      <c r="S253" s="506"/>
      <c r="T253" s="506"/>
      <c r="U253" s="506"/>
      <c r="V253" s="506"/>
      <c r="W253" s="549"/>
      <c r="X253" s="132" t="s">
        <v>320</v>
      </c>
      <c r="Y253" s="503" t="s">
        <v>861</v>
      </c>
      <c r="Z253" s="575" t="s">
        <v>52</v>
      </c>
      <c r="AA253" s="130" t="n">
        <v>10</v>
      </c>
      <c r="AB253" s="63" t="s">
        <v>321</v>
      </c>
      <c r="AC253" s="577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77"/>
    </row>
    <row r="254" s="547" customFormat="true" ht="16.5" hidden="false" customHeight="false" outlineLevel="0" collapsed="false">
      <c r="A254" s="508"/>
      <c r="B254" s="497"/>
      <c r="C254" s="498"/>
      <c r="D254" s="498"/>
      <c r="E254" s="498"/>
      <c r="F254" s="498"/>
      <c r="G254" s="499"/>
      <c r="H254" s="549"/>
      <c r="I254" s="550"/>
      <c r="J254" s="550"/>
      <c r="K254" s="550"/>
      <c r="L254" s="482"/>
      <c r="M254" s="550"/>
      <c r="N254" s="482"/>
      <c r="O254" s="500"/>
      <c r="P254" s="499"/>
      <c r="Q254" s="501"/>
      <c r="R254" s="506"/>
      <c r="S254" s="506"/>
      <c r="T254" s="506"/>
      <c r="U254" s="506"/>
      <c r="V254" s="506"/>
      <c r="W254" s="549"/>
      <c r="X254" s="54" t="s">
        <v>35</v>
      </c>
      <c r="Y254" s="503" t="s">
        <v>861</v>
      </c>
      <c r="Z254" s="575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77"/>
    </row>
    <row r="255" s="547" customFormat="true" ht="31.5" hidden="false" customHeight="false" outlineLevel="0" collapsed="false">
      <c r="A255" s="508"/>
      <c r="B255" s="497"/>
      <c r="C255" s="498"/>
      <c r="D255" s="498"/>
      <c r="E255" s="498"/>
      <c r="F255" s="498"/>
      <c r="G255" s="499"/>
      <c r="H255" s="549"/>
      <c r="I255" s="550"/>
      <c r="J255" s="550"/>
      <c r="K255" s="550"/>
      <c r="L255" s="482"/>
      <c r="M255" s="550"/>
      <c r="N255" s="482"/>
      <c r="O255" s="500"/>
      <c r="P255" s="499"/>
      <c r="Q255" s="501"/>
      <c r="R255" s="506"/>
      <c r="S255" s="506"/>
      <c r="T255" s="506"/>
      <c r="U255" s="506"/>
      <c r="V255" s="506"/>
      <c r="W255" s="549"/>
      <c r="X255" s="54" t="s">
        <v>36</v>
      </c>
      <c r="Y255" s="503" t="s">
        <v>861</v>
      </c>
      <c r="Z255" s="575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517"/>
      <c r="AH255" s="152"/>
      <c r="AI255" s="477"/>
    </row>
    <row r="256" s="547" customFormat="true" ht="16.5" hidden="false" customHeight="false" outlineLevel="0" collapsed="false">
      <c r="A256" s="508"/>
      <c r="B256" s="497"/>
      <c r="C256" s="498"/>
      <c r="D256" s="498"/>
      <c r="E256" s="498"/>
      <c r="F256" s="498"/>
      <c r="G256" s="499"/>
      <c r="H256" s="549"/>
      <c r="I256" s="550"/>
      <c r="J256" s="550"/>
      <c r="K256" s="550"/>
      <c r="L256" s="482"/>
      <c r="M256" s="550"/>
      <c r="N256" s="482"/>
      <c r="O256" s="500"/>
      <c r="P256" s="499"/>
      <c r="Q256" s="501"/>
      <c r="R256" s="506"/>
      <c r="S256" s="506"/>
      <c r="T256" s="506"/>
      <c r="U256" s="506"/>
      <c r="V256" s="506"/>
      <c r="W256" s="549"/>
      <c r="X256" s="49" t="s">
        <v>322</v>
      </c>
      <c r="Y256" s="503" t="s">
        <v>861</v>
      </c>
      <c r="Z256" s="575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77"/>
    </row>
    <row r="257" s="547" customFormat="true" ht="16.5" hidden="false" customHeight="false" outlineLevel="0" collapsed="false">
      <c r="A257" s="508"/>
      <c r="B257" s="497"/>
      <c r="C257" s="498"/>
      <c r="D257" s="498"/>
      <c r="E257" s="498"/>
      <c r="F257" s="498"/>
      <c r="G257" s="499"/>
      <c r="H257" s="549"/>
      <c r="I257" s="550"/>
      <c r="J257" s="550"/>
      <c r="K257" s="550"/>
      <c r="L257" s="482"/>
      <c r="M257" s="550"/>
      <c r="N257" s="482"/>
      <c r="O257" s="500"/>
      <c r="P257" s="499"/>
      <c r="Q257" s="501"/>
      <c r="R257" s="506"/>
      <c r="S257" s="506"/>
      <c r="T257" s="506"/>
      <c r="U257" s="506"/>
      <c r="V257" s="506"/>
      <c r="W257" s="549"/>
      <c r="X257" s="132" t="s">
        <v>324</v>
      </c>
      <c r="Y257" s="503" t="s">
        <v>861</v>
      </c>
      <c r="Z257" s="575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77"/>
    </row>
    <row r="258" s="547" customFormat="true" ht="16.5" hidden="false" customHeight="false" outlineLevel="0" collapsed="false">
      <c r="A258" s="508"/>
      <c r="B258" s="497"/>
      <c r="C258" s="498"/>
      <c r="D258" s="498"/>
      <c r="E258" s="498"/>
      <c r="F258" s="498"/>
      <c r="G258" s="499"/>
      <c r="H258" s="549"/>
      <c r="I258" s="550"/>
      <c r="J258" s="550"/>
      <c r="K258" s="550"/>
      <c r="L258" s="482"/>
      <c r="M258" s="550"/>
      <c r="N258" s="482"/>
      <c r="O258" s="500"/>
      <c r="P258" s="499"/>
      <c r="Q258" s="501"/>
      <c r="R258" s="506"/>
      <c r="S258" s="506"/>
      <c r="T258" s="506"/>
      <c r="U258" s="506"/>
      <c r="V258" s="506"/>
      <c r="W258" s="549"/>
      <c r="X258" s="54" t="s">
        <v>35</v>
      </c>
      <c r="Y258" s="503" t="s">
        <v>861</v>
      </c>
      <c r="Z258" s="575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77"/>
    </row>
    <row r="259" s="547" customFormat="true" ht="31.5" hidden="false" customHeight="false" outlineLevel="0" collapsed="false">
      <c r="A259" s="508"/>
      <c r="B259" s="497"/>
      <c r="C259" s="498"/>
      <c r="D259" s="498"/>
      <c r="E259" s="498"/>
      <c r="F259" s="498"/>
      <c r="G259" s="499"/>
      <c r="H259" s="549"/>
      <c r="I259" s="550"/>
      <c r="J259" s="550"/>
      <c r="K259" s="550"/>
      <c r="L259" s="482"/>
      <c r="M259" s="550"/>
      <c r="N259" s="482"/>
      <c r="O259" s="500"/>
      <c r="P259" s="499"/>
      <c r="Q259" s="501"/>
      <c r="R259" s="506"/>
      <c r="S259" s="506"/>
      <c r="T259" s="506"/>
      <c r="U259" s="506"/>
      <c r="V259" s="506"/>
      <c r="W259" s="549"/>
      <c r="X259" s="54" t="s">
        <v>36</v>
      </c>
      <c r="Y259" s="503" t="s">
        <v>861</v>
      </c>
      <c r="Z259" s="575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77"/>
    </row>
    <row r="260" s="547" customFormat="true" ht="16.5" hidden="false" customHeight="false" outlineLevel="0" collapsed="false">
      <c r="A260" s="508"/>
      <c r="B260" s="497"/>
      <c r="C260" s="498"/>
      <c r="D260" s="498"/>
      <c r="E260" s="498"/>
      <c r="F260" s="498"/>
      <c r="G260" s="499"/>
      <c r="H260" s="549"/>
      <c r="I260" s="550"/>
      <c r="J260" s="550"/>
      <c r="K260" s="550"/>
      <c r="L260" s="482"/>
      <c r="M260" s="550"/>
      <c r="N260" s="482"/>
      <c r="O260" s="500"/>
      <c r="P260" s="499"/>
      <c r="Q260" s="501"/>
      <c r="R260" s="506"/>
      <c r="S260" s="506"/>
      <c r="T260" s="506"/>
      <c r="U260" s="506"/>
      <c r="V260" s="506"/>
      <c r="W260" s="549"/>
      <c r="X260" s="49" t="s">
        <v>326</v>
      </c>
      <c r="Y260" s="503" t="s">
        <v>861</v>
      </c>
      <c r="Z260" s="575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77"/>
    </row>
    <row r="261" s="547" customFormat="true" ht="16.5" hidden="false" customHeight="false" outlineLevel="0" collapsed="false">
      <c r="A261" s="508"/>
      <c r="B261" s="497"/>
      <c r="C261" s="498"/>
      <c r="D261" s="498"/>
      <c r="E261" s="498"/>
      <c r="F261" s="498"/>
      <c r="G261" s="499"/>
      <c r="H261" s="549"/>
      <c r="I261" s="550"/>
      <c r="J261" s="550"/>
      <c r="K261" s="550"/>
      <c r="L261" s="482"/>
      <c r="M261" s="550"/>
      <c r="N261" s="482"/>
      <c r="O261" s="500"/>
      <c r="P261" s="499"/>
      <c r="Q261" s="501"/>
      <c r="R261" s="506"/>
      <c r="S261" s="506"/>
      <c r="T261" s="506"/>
      <c r="U261" s="506"/>
      <c r="V261" s="506"/>
      <c r="W261" s="549"/>
      <c r="X261" s="132" t="s">
        <v>328</v>
      </c>
      <c r="Y261" s="503" t="s">
        <v>861</v>
      </c>
      <c r="Z261" s="575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77"/>
    </row>
    <row r="262" s="547" customFormat="true" ht="16.5" hidden="false" customHeight="false" outlineLevel="0" collapsed="false">
      <c r="A262" s="508"/>
      <c r="B262" s="497"/>
      <c r="C262" s="498"/>
      <c r="D262" s="498"/>
      <c r="E262" s="498"/>
      <c r="F262" s="498"/>
      <c r="G262" s="499"/>
      <c r="H262" s="549"/>
      <c r="I262" s="550"/>
      <c r="J262" s="550"/>
      <c r="K262" s="550"/>
      <c r="L262" s="482"/>
      <c r="M262" s="550"/>
      <c r="N262" s="482"/>
      <c r="O262" s="500"/>
      <c r="P262" s="499"/>
      <c r="Q262" s="501"/>
      <c r="R262" s="506"/>
      <c r="S262" s="506"/>
      <c r="T262" s="506"/>
      <c r="U262" s="506"/>
      <c r="V262" s="506"/>
      <c r="W262" s="549"/>
      <c r="X262" s="54" t="s">
        <v>35</v>
      </c>
      <c r="Y262" s="503" t="s">
        <v>861</v>
      </c>
      <c r="Z262" s="575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77"/>
    </row>
    <row r="263" s="547" customFormat="true" ht="31.5" hidden="false" customHeight="false" outlineLevel="0" collapsed="false">
      <c r="A263" s="508"/>
      <c r="B263" s="497"/>
      <c r="C263" s="498"/>
      <c r="D263" s="498"/>
      <c r="E263" s="498"/>
      <c r="F263" s="498"/>
      <c r="G263" s="499"/>
      <c r="H263" s="549"/>
      <c r="I263" s="550"/>
      <c r="J263" s="550"/>
      <c r="K263" s="550"/>
      <c r="L263" s="482"/>
      <c r="M263" s="550"/>
      <c r="N263" s="482"/>
      <c r="O263" s="500"/>
      <c r="P263" s="499"/>
      <c r="Q263" s="501"/>
      <c r="R263" s="506"/>
      <c r="S263" s="506"/>
      <c r="T263" s="506"/>
      <c r="U263" s="506"/>
      <c r="V263" s="506"/>
      <c r="W263" s="549"/>
      <c r="X263" s="54" t="s">
        <v>36</v>
      </c>
      <c r="Y263" s="503" t="s">
        <v>861</v>
      </c>
      <c r="Z263" s="575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77"/>
    </row>
    <row r="264" s="547" customFormat="true" ht="16.5" hidden="false" customHeight="false" outlineLevel="0" collapsed="false">
      <c r="A264" s="578"/>
      <c r="B264" s="579"/>
      <c r="C264" s="83"/>
      <c r="D264" s="83"/>
      <c r="E264" s="83"/>
      <c r="F264" s="83"/>
      <c r="G264" s="580"/>
      <c r="H264" s="549"/>
      <c r="I264" s="550"/>
      <c r="J264" s="550"/>
      <c r="K264" s="550"/>
      <c r="L264" s="482"/>
      <c r="M264" s="550"/>
      <c r="N264" s="482"/>
      <c r="O264" s="500"/>
      <c r="P264" s="499"/>
      <c r="Q264" s="501"/>
      <c r="R264" s="506"/>
      <c r="S264" s="506"/>
      <c r="T264" s="506"/>
      <c r="U264" s="506"/>
      <c r="V264" s="506"/>
      <c r="W264" s="549"/>
      <c r="X264" s="54" t="s">
        <v>330</v>
      </c>
      <c r="Y264" s="503" t="s">
        <v>861</v>
      </c>
      <c r="Z264" s="62" t="s">
        <v>52</v>
      </c>
      <c r="AA264" s="50" t="n">
        <v>12</v>
      </c>
      <c r="AB264" s="581"/>
      <c r="AC264" s="51"/>
      <c r="AD264" s="158" t="n">
        <f aca="false">AD265</f>
        <v>984.7</v>
      </c>
      <c r="AE264" s="158" t="n">
        <f aca="false">AE265</f>
        <v>377</v>
      </c>
      <c r="AF264" s="158" t="n">
        <f aca="false">AF265</f>
        <v>377</v>
      </c>
      <c r="AG264" s="152"/>
      <c r="AH264" s="152"/>
      <c r="AI264" s="477"/>
    </row>
    <row r="265" s="547" customFormat="true" ht="31.5" hidden="false" customHeight="false" outlineLevel="0" collapsed="false">
      <c r="A265" s="496"/>
      <c r="B265" s="497"/>
      <c r="C265" s="498"/>
      <c r="D265" s="498"/>
      <c r="E265" s="498"/>
      <c r="F265" s="498"/>
      <c r="G265" s="502"/>
      <c r="H265" s="549"/>
      <c r="I265" s="550"/>
      <c r="J265" s="550"/>
      <c r="K265" s="550"/>
      <c r="L265" s="482"/>
      <c r="M265" s="550"/>
      <c r="N265" s="482"/>
      <c r="O265" s="500"/>
      <c r="P265" s="499"/>
      <c r="Q265" s="501"/>
      <c r="R265" s="506"/>
      <c r="S265" s="506"/>
      <c r="T265" s="506"/>
      <c r="U265" s="506"/>
      <c r="V265" s="506"/>
      <c r="W265" s="549"/>
      <c r="X265" s="49" t="s">
        <v>199</v>
      </c>
      <c r="Y265" s="503" t="s">
        <v>861</v>
      </c>
      <c r="Z265" s="62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77"/>
    </row>
    <row r="266" s="547" customFormat="true" ht="16.5" hidden="false" customHeight="false" outlineLevel="0" collapsed="false">
      <c r="A266" s="496"/>
      <c r="B266" s="497"/>
      <c r="C266" s="498"/>
      <c r="D266" s="498"/>
      <c r="E266" s="498"/>
      <c r="F266" s="498"/>
      <c r="G266" s="502"/>
      <c r="H266" s="549"/>
      <c r="I266" s="550"/>
      <c r="J266" s="550"/>
      <c r="K266" s="550"/>
      <c r="L266" s="482"/>
      <c r="M266" s="550"/>
      <c r="N266" s="482"/>
      <c r="O266" s="500"/>
      <c r="P266" s="499"/>
      <c r="Q266" s="501"/>
      <c r="R266" s="506"/>
      <c r="S266" s="506"/>
      <c r="T266" s="506"/>
      <c r="U266" s="506"/>
      <c r="V266" s="506"/>
      <c r="W266" s="549"/>
      <c r="X266" s="49" t="s">
        <v>243</v>
      </c>
      <c r="Y266" s="503" t="s">
        <v>861</v>
      </c>
      <c r="Z266" s="62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77"/>
    </row>
    <row r="267" s="547" customFormat="true" ht="16.5" hidden="false" customHeight="false" outlineLevel="0" collapsed="false">
      <c r="A267" s="496"/>
      <c r="B267" s="497"/>
      <c r="C267" s="498"/>
      <c r="D267" s="498"/>
      <c r="E267" s="498"/>
      <c r="F267" s="498"/>
      <c r="G267" s="502"/>
      <c r="H267" s="549"/>
      <c r="I267" s="550"/>
      <c r="J267" s="550"/>
      <c r="K267" s="550"/>
      <c r="L267" s="482"/>
      <c r="M267" s="550"/>
      <c r="N267" s="482"/>
      <c r="O267" s="500"/>
      <c r="P267" s="499"/>
      <c r="Q267" s="501"/>
      <c r="R267" s="506"/>
      <c r="S267" s="506"/>
      <c r="T267" s="506"/>
      <c r="U267" s="506"/>
      <c r="V267" s="506"/>
      <c r="W267" s="549"/>
      <c r="X267" s="582" t="s">
        <v>331</v>
      </c>
      <c r="Y267" s="503" t="s">
        <v>861</v>
      </c>
      <c r="Z267" s="62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77"/>
    </row>
    <row r="268" s="547" customFormat="true" ht="16.5" hidden="false" customHeight="false" outlineLevel="0" collapsed="false">
      <c r="A268" s="496"/>
      <c r="B268" s="497"/>
      <c r="C268" s="498"/>
      <c r="D268" s="498"/>
      <c r="E268" s="498"/>
      <c r="F268" s="498"/>
      <c r="G268" s="502"/>
      <c r="H268" s="549"/>
      <c r="I268" s="550"/>
      <c r="J268" s="550"/>
      <c r="K268" s="550"/>
      <c r="L268" s="482"/>
      <c r="M268" s="550"/>
      <c r="N268" s="482"/>
      <c r="O268" s="500"/>
      <c r="P268" s="499"/>
      <c r="Q268" s="501"/>
      <c r="R268" s="506"/>
      <c r="S268" s="506"/>
      <c r="T268" s="506"/>
      <c r="U268" s="506"/>
      <c r="V268" s="506"/>
      <c r="W268" s="549"/>
      <c r="X268" s="87" t="s">
        <v>333</v>
      </c>
      <c r="Y268" s="503" t="s">
        <v>861</v>
      </c>
      <c r="Z268" s="62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77"/>
    </row>
    <row r="269" s="547" customFormat="true" ht="16.5" hidden="false" customHeight="false" outlineLevel="0" collapsed="false">
      <c r="A269" s="496"/>
      <c r="B269" s="497"/>
      <c r="C269" s="498"/>
      <c r="D269" s="498"/>
      <c r="E269" s="498"/>
      <c r="F269" s="498"/>
      <c r="G269" s="502"/>
      <c r="H269" s="549"/>
      <c r="I269" s="550"/>
      <c r="J269" s="550"/>
      <c r="K269" s="550"/>
      <c r="L269" s="482"/>
      <c r="M269" s="550"/>
      <c r="N269" s="482"/>
      <c r="O269" s="500"/>
      <c r="P269" s="499"/>
      <c r="Q269" s="501"/>
      <c r="R269" s="506"/>
      <c r="S269" s="506"/>
      <c r="T269" s="506"/>
      <c r="U269" s="506"/>
      <c r="V269" s="506"/>
      <c r="W269" s="549"/>
      <c r="X269" s="54" t="s">
        <v>35</v>
      </c>
      <c r="Y269" s="503" t="s">
        <v>861</v>
      </c>
      <c r="Z269" s="62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83"/>
      <c r="AH269" s="152"/>
      <c r="AI269" s="477"/>
    </row>
    <row r="270" s="547" customFormat="true" ht="31.5" hidden="false" customHeight="false" outlineLevel="0" collapsed="false">
      <c r="A270" s="496"/>
      <c r="B270" s="497"/>
      <c r="C270" s="498"/>
      <c r="D270" s="498"/>
      <c r="E270" s="498"/>
      <c r="F270" s="498"/>
      <c r="G270" s="502"/>
      <c r="H270" s="549"/>
      <c r="I270" s="550"/>
      <c r="J270" s="550"/>
      <c r="K270" s="550"/>
      <c r="L270" s="482"/>
      <c r="M270" s="550"/>
      <c r="N270" s="482"/>
      <c r="O270" s="500"/>
      <c r="P270" s="499"/>
      <c r="Q270" s="501"/>
      <c r="R270" s="506"/>
      <c r="S270" s="506"/>
      <c r="T270" s="506"/>
      <c r="U270" s="506"/>
      <c r="V270" s="506"/>
      <c r="W270" s="549"/>
      <c r="X270" s="54" t="s">
        <v>36</v>
      </c>
      <c r="Y270" s="503" t="s">
        <v>861</v>
      </c>
      <c r="Z270" s="62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77"/>
    </row>
    <row r="271" s="547" customFormat="true" ht="47.25" hidden="false" customHeight="false" outlineLevel="0" collapsed="false">
      <c r="A271" s="496"/>
      <c r="B271" s="497"/>
      <c r="C271" s="498"/>
      <c r="D271" s="498"/>
      <c r="E271" s="498"/>
      <c r="F271" s="498"/>
      <c r="G271" s="502"/>
      <c r="H271" s="549"/>
      <c r="I271" s="550"/>
      <c r="J271" s="550"/>
      <c r="K271" s="550"/>
      <c r="L271" s="482"/>
      <c r="M271" s="550"/>
      <c r="N271" s="482"/>
      <c r="O271" s="500"/>
      <c r="P271" s="499"/>
      <c r="Q271" s="501"/>
      <c r="R271" s="506"/>
      <c r="S271" s="506"/>
      <c r="T271" s="506"/>
      <c r="U271" s="506"/>
      <c r="V271" s="506"/>
      <c r="W271" s="549"/>
      <c r="X271" s="54" t="s">
        <v>335</v>
      </c>
      <c r="Y271" s="503" t="s">
        <v>861</v>
      </c>
      <c r="Z271" s="62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77"/>
    </row>
    <row r="272" s="547" customFormat="true" ht="16.5" hidden="false" customHeight="false" outlineLevel="0" collapsed="false">
      <c r="A272" s="496"/>
      <c r="B272" s="497"/>
      <c r="C272" s="498"/>
      <c r="D272" s="498"/>
      <c r="E272" s="498"/>
      <c r="F272" s="498"/>
      <c r="G272" s="502"/>
      <c r="H272" s="549"/>
      <c r="I272" s="550"/>
      <c r="J272" s="550"/>
      <c r="K272" s="550"/>
      <c r="L272" s="482"/>
      <c r="M272" s="550"/>
      <c r="N272" s="482"/>
      <c r="O272" s="500"/>
      <c r="P272" s="499"/>
      <c r="Q272" s="501"/>
      <c r="R272" s="506"/>
      <c r="S272" s="506"/>
      <c r="T272" s="506"/>
      <c r="U272" s="506"/>
      <c r="V272" s="506"/>
      <c r="W272" s="549"/>
      <c r="X272" s="54" t="s">
        <v>35</v>
      </c>
      <c r="Y272" s="503" t="s">
        <v>861</v>
      </c>
      <c r="Z272" s="62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77"/>
    </row>
    <row r="273" s="547" customFormat="true" ht="31.5" hidden="false" customHeight="false" outlineLevel="0" collapsed="false">
      <c r="A273" s="496"/>
      <c r="B273" s="497"/>
      <c r="C273" s="498"/>
      <c r="D273" s="498"/>
      <c r="E273" s="498"/>
      <c r="F273" s="498"/>
      <c r="G273" s="502"/>
      <c r="H273" s="549"/>
      <c r="I273" s="550"/>
      <c r="J273" s="550"/>
      <c r="K273" s="550"/>
      <c r="L273" s="482"/>
      <c r="M273" s="550"/>
      <c r="N273" s="482"/>
      <c r="O273" s="500"/>
      <c r="P273" s="499"/>
      <c r="Q273" s="501"/>
      <c r="R273" s="506"/>
      <c r="S273" s="506"/>
      <c r="T273" s="506"/>
      <c r="U273" s="506"/>
      <c r="V273" s="506"/>
      <c r="W273" s="549"/>
      <c r="X273" s="54" t="s">
        <v>36</v>
      </c>
      <c r="Y273" s="503" t="s">
        <v>861</v>
      </c>
      <c r="Z273" s="62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77"/>
    </row>
    <row r="274" s="495" customFormat="true" ht="16.5" hidden="false" customHeight="false" outlineLevel="0" collapsed="false">
      <c r="A274" s="584"/>
      <c r="B274" s="479"/>
      <c r="C274" s="481"/>
      <c r="D274" s="481"/>
      <c r="E274" s="481"/>
      <c r="F274" s="481"/>
      <c r="G274" s="485"/>
      <c r="H274" s="585"/>
      <c r="I274" s="586"/>
      <c r="J274" s="586"/>
      <c r="K274" s="586"/>
      <c r="L274" s="482"/>
      <c r="M274" s="586"/>
      <c r="N274" s="482"/>
      <c r="O274" s="587"/>
      <c r="P274" s="482"/>
      <c r="Q274" s="484"/>
      <c r="R274" s="529"/>
      <c r="S274" s="529"/>
      <c r="T274" s="529"/>
      <c r="U274" s="529"/>
      <c r="V274" s="529"/>
      <c r="W274" s="585"/>
      <c r="X274" s="530" t="s">
        <v>337</v>
      </c>
      <c r="Y274" s="531" t="s">
        <v>861</v>
      </c>
      <c r="Z274" s="532" t="s">
        <v>259</v>
      </c>
      <c r="AA274" s="533"/>
      <c r="AB274" s="534"/>
      <c r="AC274" s="535"/>
      <c r="AD274" s="536" t="n">
        <f aca="false">AD275+AD297+AD290</f>
        <v>372357.7</v>
      </c>
      <c r="AE274" s="537" t="n">
        <f aca="false">AE275+AE297+AE290</f>
        <v>302552</v>
      </c>
      <c r="AF274" s="538" t="n">
        <f aca="false">AF275+AF297+AF290</f>
        <v>322304</v>
      </c>
      <c r="AG274" s="476"/>
      <c r="AH274" s="476"/>
      <c r="AI274" s="477"/>
    </row>
    <row r="275" s="495" customFormat="true" ht="16.5" hidden="false" customHeight="false" outlineLevel="0" collapsed="false">
      <c r="A275" s="584"/>
      <c r="B275" s="479"/>
      <c r="C275" s="481"/>
      <c r="D275" s="481"/>
      <c r="E275" s="481"/>
      <c r="F275" s="481"/>
      <c r="G275" s="485"/>
      <c r="H275" s="585"/>
      <c r="I275" s="586"/>
      <c r="J275" s="586"/>
      <c r="K275" s="586"/>
      <c r="L275" s="482"/>
      <c r="M275" s="586"/>
      <c r="N275" s="482"/>
      <c r="O275" s="587"/>
      <c r="P275" s="482"/>
      <c r="Q275" s="484"/>
      <c r="R275" s="529"/>
      <c r="S275" s="529"/>
      <c r="T275" s="529"/>
      <c r="U275" s="529"/>
      <c r="V275" s="529"/>
      <c r="W275" s="585"/>
      <c r="X275" s="54" t="s">
        <v>338</v>
      </c>
      <c r="Y275" s="503" t="s">
        <v>861</v>
      </c>
      <c r="Z275" s="62" t="s">
        <v>259</v>
      </c>
      <c r="AA275" s="50" t="s">
        <v>16</v>
      </c>
      <c r="AB275" s="157"/>
      <c r="AC275" s="535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77"/>
    </row>
    <row r="276" s="495" customFormat="true" ht="16.5" hidden="false" customHeight="false" outlineLevel="0" collapsed="false">
      <c r="A276" s="584"/>
      <c r="B276" s="479"/>
      <c r="C276" s="481"/>
      <c r="D276" s="481"/>
      <c r="E276" s="481"/>
      <c r="F276" s="481"/>
      <c r="G276" s="485"/>
      <c r="H276" s="585"/>
      <c r="I276" s="586"/>
      <c r="J276" s="586"/>
      <c r="K276" s="586"/>
      <c r="L276" s="482"/>
      <c r="M276" s="586"/>
      <c r="N276" s="482"/>
      <c r="O276" s="587"/>
      <c r="P276" s="482"/>
      <c r="Q276" s="484"/>
      <c r="R276" s="529"/>
      <c r="S276" s="529"/>
      <c r="T276" s="529"/>
      <c r="U276" s="529"/>
      <c r="V276" s="529"/>
      <c r="W276" s="585"/>
      <c r="X276" s="49" t="s">
        <v>19</v>
      </c>
      <c r="Y276" s="503" t="s">
        <v>861</v>
      </c>
      <c r="Z276" s="62" t="s">
        <v>259</v>
      </c>
      <c r="AA276" s="50" t="s">
        <v>16</v>
      </c>
      <c r="AB276" s="63" t="s">
        <v>20</v>
      </c>
      <c r="AC276" s="535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77"/>
    </row>
    <row r="277" s="495" customFormat="true" ht="16.5" hidden="false" customHeight="false" outlineLevel="0" collapsed="false">
      <c r="A277" s="584"/>
      <c r="B277" s="479"/>
      <c r="C277" s="481"/>
      <c r="D277" s="481"/>
      <c r="E277" s="481"/>
      <c r="F277" s="481"/>
      <c r="G277" s="485"/>
      <c r="H277" s="585"/>
      <c r="I277" s="586"/>
      <c r="J277" s="586"/>
      <c r="K277" s="586"/>
      <c r="L277" s="482"/>
      <c r="M277" s="586"/>
      <c r="N277" s="482"/>
      <c r="O277" s="587"/>
      <c r="P277" s="482"/>
      <c r="Q277" s="484"/>
      <c r="R277" s="529"/>
      <c r="S277" s="529"/>
      <c r="T277" s="529"/>
      <c r="U277" s="529"/>
      <c r="V277" s="529"/>
      <c r="W277" s="585"/>
      <c r="X277" s="520" t="s">
        <v>113</v>
      </c>
      <c r="Y277" s="503" t="s">
        <v>861</v>
      </c>
      <c r="Z277" s="62" t="s">
        <v>259</v>
      </c>
      <c r="AA277" s="50" t="s">
        <v>16</v>
      </c>
      <c r="AB277" s="63" t="s">
        <v>114</v>
      </c>
      <c r="AC277" s="535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77"/>
    </row>
    <row r="278" s="495" customFormat="true" ht="31.5" hidden="false" customHeight="false" outlineLevel="0" collapsed="false">
      <c r="A278" s="584"/>
      <c r="B278" s="479"/>
      <c r="C278" s="481"/>
      <c r="D278" s="481"/>
      <c r="E278" s="481"/>
      <c r="F278" s="481"/>
      <c r="G278" s="485"/>
      <c r="H278" s="585"/>
      <c r="I278" s="586"/>
      <c r="J278" s="586"/>
      <c r="K278" s="586"/>
      <c r="L278" s="482"/>
      <c r="M278" s="586"/>
      <c r="N278" s="482"/>
      <c r="O278" s="587"/>
      <c r="P278" s="482"/>
      <c r="Q278" s="484"/>
      <c r="R278" s="529"/>
      <c r="S278" s="529"/>
      <c r="T278" s="529"/>
      <c r="U278" s="529"/>
      <c r="V278" s="529"/>
      <c r="W278" s="585"/>
      <c r="X278" s="87" t="s">
        <v>115</v>
      </c>
      <c r="Y278" s="503" t="s">
        <v>861</v>
      </c>
      <c r="Z278" s="62" t="s">
        <v>259</v>
      </c>
      <c r="AA278" s="50" t="s">
        <v>16</v>
      </c>
      <c r="AB278" s="63" t="s">
        <v>116</v>
      </c>
      <c r="AC278" s="535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77"/>
    </row>
    <row r="279" s="495" customFormat="true" ht="31.5" hidden="false" customHeight="false" outlineLevel="0" collapsed="false">
      <c r="A279" s="588" t="s">
        <v>864</v>
      </c>
      <c r="B279" s="97" t="s">
        <v>865</v>
      </c>
      <c r="C279" s="83" t="s">
        <v>16</v>
      </c>
      <c r="D279" s="83" t="n">
        <v>13</v>
      </c>
      <c r="E279" s="589" t="s">
        <v>118</v>
      </c>
      <c r="F279" s="481"/>
      <c r="G279" s="485"/>
      <c r="H279" s="585"/>
      <c r="I279" s="586"/>
      <c r="J279" s="586"/>
      <c r="K279" s="586"/>
      <c r="L279" s="482"/>
      <c r="M279" s="586"/>
      <c r="N279" s="482"/>
      <c r="O279" s="587"/>
      <c r="P279" s="482"/>
      <c r="Q279" s="484"/>
      <c r="R279" s="529"/>
      <c r="S279" s="529"/>
      <c r="T279" s="529"/>
      <c r="U279" s="529"/>
      <c r="V279" s="529"/>
      <c r="W279" s="585"/>
      <c r="X279" s="132" t="s">
        <v>339</v>
      </c>
      <c r="Y279" s="503" t="s">
        <v>861</v>
      </c>
      <c r="Z279" s="62" t="s">
        <v>259</v>
      </c>
      <c r="AA279" s="50" t="s">
        <v>16</v>
      </c>
      <c r="AB279" s="63" t="s">
        <v>340</v>
      </c>
      <c r="AC279" s="535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77"/>
    </row>
    <row r="280" s="495" customFormat="true" ht="16.5" hidden="false" customHeight="false" outlineLevel="0" collapsed="false">
      <c r="A280" s="584"/>
      <c r="B280" s="479"/>
      <c r="C280" s="481"/>
      <c r="D280" s="481"/>
      <c r="E280" s="481"/>
      <c r="F280" s="481"/>
      <c r="G280" s="485"/>
      <c r="H280" s="585"/>
      <c r="I280" s="586"/>
      <c r="J280" s="586"/>
      <c r="K280" s="586"/>
      <c r="L280" s="482"/>
      <c r="M280" s="586"/>
      <c r="N280" s="482"/>
      <c r="O280" s="587"/>
      <c r="P280" s="482"/>
      <c r="Q280" s="484"/>
      <c r="R280" s="529"/>
      <c r="S280" s="529"/>
      <c r="T280" s="529"/>
      <c r="U280" s="529"/>
      <c r="V280" s="529"/>
      <c r="W280" s="585"/>
      <c r="X280" s="54" t="s">
        <v>35</v>
      </c>
      <c r="Y280" s="503" t="s">
        <v>861</v>
      </c>
      <c r="Z280" s="62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77"/>
    </row>
    <row r="281" s="495" customFormat="true" ht="31.5" hidden="false" customHeight="false" outlineLevel="0" collapsed="false">
      <c r="A281" s="584"/>
      <c r="B281" s="479"/>
      <c r="C281" s="481"/>
      <c r="D281" s="481"/>
      <c r="E281" s="481"/>
      <c r="F281" s="481"/>
      <c r="G281" s="485"/>
      <c r="H281" s="585"/>
      <c r="I281" s="586"/>
      <c r="J281" s="586"/>
      <c r="K281" s="586"/>
      <c r="L281" s="482"/>
      <c r="M281" s="586"/>
      <c r="N281" s="482"/>
      <c r="O281" s="587"/>
      <c r="P281" s="482"/>
      <c r="Q281" s="484"/>
      <c r="R281" s="529"/>
      <c r="S281" s="529"/>
      <c r="T281" s="529"/>
      <c r="U281" s="529"/>
      <c r="V281" s="529"/>
      <c r="W281" s="585"/>
      <c r="X281" s="54" t="s">
        <v>36</v>
      </c>
      <c r="Y281" s="503" t="s">
        <v>861</v>
      </c>
      <c r="Z281" s="62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77"/>
    </row>
    <row r="282" s="593" customFormat="true" ht="16.5" hidden="false" customHeight="false" outlineLevel="0" collapsed="false">
      <c r="A282" s="590"/>
      <c r="B282" s="591"/>
      <c r="C282" s="592"/>
      <c r="D282" s="592"/>
      <c r="E282" s="592"/>
      <c r="F282" s="592"/>
      <c r="G282" s="592"/>
      <c r="I282" s="594"/>
      <c r="J282" s="594"/>
      <c r="K282" s="594"/>
      <c r="L282" s="594"/>
      <c r="M282" s="594"/>
      <c r="N282" s="594"/>
      <c r="O282" s="595"/>
      <c r="P282" s="596"/>
      <c r="R282" s="597"/>
      <c r="S282" s="598"/>
      <c r="W282" s="599"/>
      <c r="X282" s="49" t="s">
        <v>307</v>
      </c>
      <c r="Y282" s="503" t="s">
        <v>861</v>
      </c>
      <c r="Z282" s="62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77"/>
    </row>
    <row r="283" s="593" customFormat="true" ht="31.5" hidden="false" customHeight="false" outlineLevel="0" collapsed="false">
      <c r="A283" s="590"/>
      <c r="B283" s="591"/>
      <c r="C283" s="592"/>
      <c r="D283" s="592"/>
      <c r="E283" s="592"/>
      <c r="F283" s="592"/>
      <c r="G283" s="592"/>
      <c r="I283" s="594"/>
      <c r="J283" s="594"/>
      <c r="K283" s="594"/>
      <c r="L283" s="594"/>
      <c r="M283" s="594"/>
      <c r="N283" s="594"/>
      <c r="O283" s="595"/>
      <c r="P283" s="596"/>
      <c r="R283" s="597"/>
      <c r="S283" s="598"/>
      <c r="W283" s="599"/>
      <c r="X283" s="49" t="s">
        <v>309</v>
      </c>
      <c r="Y283" s="503" t="s">
        <v>861</v>
      </c>
      <c r="Z283" s="62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77"/>
    </row>
    <row r="284" s="593" customFormat="true" ht="31.5" hidden="false" customHeight="false" outlineLevel="0" collapsed="false">
      <c r="A284" s="590"/>
      <c r="B284" s="591"/>
      <c r="C284" s="592"/>
      <c r="D284" s="592"/>
      <c r="E284" s="592"/>
      <c r="F284" s="592"/>
      <c r="G284" s="592"/>
      <c r="I284" s="594"/>
      <c r="J284" s="594"/>
      <c r="K284" s="594"/>
      <c r="L284" s="594"/>
      <c r="M284" s="594"/>
      <c r="N284" s="594"/>
      <c r="O284" s="595"/>
      <c r="P284" s="596"/>
      <c r="R284" s="597"/>
      <c r="S284" s="598"/>
      <c r="W284" s="599"/>
      <c r="X284" s="49" t="s">
        <v>866</v>
      </c>
      <c r="Y284" s="503" t="s">
        <v>861</v>
      </c>
      <c r="Z284" s="62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77"/>
    </row>
    <row r="285" s="593" customFormat="true" ht="16.5" hidden="false" customHeight="false" outlineLevel="0" collapsed="false">
      <c r="A285" s="590"/>
      <c r="B285" s="591"/>
      <c r="C285" s="592"/>
      <c r="D285" s="592"/>
      <c r="E285" s="592"/>
      <c r="F285" s="592"/>
      <c r="G285" s="592"/>
      <c r="I285" s="594"/>
      <c r="J285" s="594"/>
      <c r="K285" s="594"/>
      <c r="L285" s="594"/>
      <c r="M285" s="594"/>
      <c r="N285" s="594"/>
      <c r="O285" s="595"/>
      <c r="P285" s="596"/>
      <c r="R285" s="597"/>
      <c r="S285" s="598"/>
      <c r="W285" s="599"/>
      <c r="X285" s="87" t="s">
        <v>343</v>
      </c>
      <c r="Y285" s="503" t="s">
        <v>861</v>
      </c>
      <c r="Z285" s="62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77"/>
    </row>
    <row r="286" s="593" customFormat="true" ht="31.5" hidden="false" customHeight="false" outlineLevel="0" collapsed="false">
      <c r="A286" s="590"/>
      <c r="B286" s="591"/>
      <c r="C286" s="592"/>
      <c r="D286" s="592"/>
      <c r="E286" s="592"/>
      <c r="F286" s="592"/>
      <c r="G286" s="592"/>
      <c r="I286" s="594"/>
      <c r="J286" s="594"/>
      <c r="K286" s="594"/>
      <c r="L286" s="594"/>
      <c r="M286" s="594"/>
      <c r="N286" s="594"/>
      <c r="O286" s="595"/>
      <c r="P286" s="596"/>
      <c r="R286" s="597"/>
      <c r="S286" s="598"/>
      <c r="W286" s="599"/>
      <c r="X286" s="54" t="s">
        <v>120</v>
      </c>
      <c r="Y286" s="503" t="s">
        <v>861</v>
      </c>
      <c r="Z286" s="62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8" t="n">
        <f aca="false">AE287</f>
        <v>0</v>
      </c>
      <c r="AF286" s="158" t="n">
        <f aca="false">AF287</f>
        <v>0</v>
      </c>
      <c r="AG286" s="152"/>
      <c r="AH286" s="152"/>
      <c r="AI286" s="477"/>
    </row>
    <row r="287" s="593" customFormat="true" ht="16.5" hidden="false" customHeight="false" outlineLevel="0" collapsed="false">
      <c r="A287" s="590"/>
      <c r="B287" s="591"/>
      <c r="C287" s="592"/>
      <c r="D287" s="592"/>
      <c r="E287" s="592"/>
      <c r="F287" s="592"/>
      <c r="G287" s="592"/>
      <c r="I287" s="594"/>
      <c r="J287" s="594"/>
      <c r="K287" s="594"/>
      <c r="L287" s="594"/>
      <c r="M287" s="594"/>
      <c r="N287" s="594"/>
      <c r="O287" s="595"/>
      <c r="P287" s="596"/>
      <c r="R287" s="597"/>
      <c r="S287" s="598"/>
      <c r="W287" s="599"/>
      <c r="X287" s="54" t="s">
        <v>121</v>
      </c>
      <c r="Y287" s="503" t="s">
        <v>861</v>
      </c>
      <c r="Z287" s="62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77"/>
    </row>
    <row r="288" s="593" customFormat="true" ht="16.5" hidden="false" customHeight="false" outlineLevel="0" collapsed="false">
      <c r="A288" s="590"/>
      <c r="B288" s="591"/>
      <c r="C288" s="592"/>
      <c r="D288" s="592"/>
      <c r="E288" s="592"/>
      <c r="F288" s="592"/>
      <c r="G288" s="592"/>
      <c r="I288" s="594"/>
      <c r="J288" s="594"/>
      <c r="K288" s="594"/>
      <c r="L288" s="594"/>
      <c r="M288" s="594"/>
      <c r="N288" s="594"/>
      <c r="O288" s="595"/>
      <c r="P288" s="596"/>
      <c r="R288" s="597"/>
      <c r="S288" s="598"/>
      <c r="W288" s="599"/>
      <c r="X288" s="54" t="s">
        <v>65</v>
      </c>
      <c r="Y288" s="503" t="s">
        <v>861</v>
      </c>
      <c r="Z288" s="62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77"/>
    </row>
    <row r="289" s="593" customFormat="true" ht="31.5" hidden="false" customHeight="false" outlineLevel="0" collapsed="false">
      <c r="A289" s="590"/>
      <c r="B289" s="591"/>
      <c r="C289" s="592"/>
      <c r="D289" s="592"/>
      <c r="E289" s="592"/>
      <c r="F289" s="592"/>
      <c r="G289" s="592"/>
      <c r="I289" s="594"/>
      <c r="J289" s="594"/>
      <c r="K289" s="594"/>
      <c r="L289" s="594"/>
      <c r="M289" s="594"/>
      <c r="N289" s="594"/>
      <c r="O289" s="595"/>
      <c r="P289" s="596"/>
      <c r="R289" s="597"/>
      <c r="S289" s="598"/>
      <c r="W289" s="599"/>
      <c r="X289" s="54" t="s">
        <v>345</v>
      </c>
      <c r="Y289" s="503" t="s">
        <v>861</v>
      </c>
      <c r="Z289" s="62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77"/>
    </row>
    <row r="290" s="593" customFormat="true" ht="16.5" hidden="false" customHeight="false" outlineLevel="0" collapsed="false">
      <c r="A290" s="590"/>
      <c r="B290" s="591"/>
      <c r="C290" s="592"/>
      <c r="D290" s="592"/>
      <c r="E290" s="592"/>
      <c r="F290" s="592"/>
      <c r="G290" s="592"/>
      <c r="I290" s="594"/>
      <c r="J290" s="594"/>
      <c r="K290" s="594"/>
      <c r="L290" s="594"/>
      <c r="M290" s="594"/>
      <c r="N290" s="594"/>
      <c r="O290" s="595"/>
      <c r="P290" s="596"/>
      <c r="R290" s="597"/>
      <c r="S290" s="598"/>
      <c r="W290" s="599"/>
      <c r="X290" s="54" t="s">
        <v>355</v>
      </c>
      <c r="Y290" s="503" t="s">
        <v>861</v>
      </c>
      <c r="Z290" s="62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77"/>
    </row>
    <row r="291" s="593" customFormat="true" ht="31.5" hidden="false" customHeight="false" outlineLevel="0" collapsed="false">
      <c r="A291" s="590"/>
      <c r="B291" s="591"/>
      <c r="C291" s="592"/>
      <c r="D291" s="592"/>
      <c r="E291" s="592"/>
      <c r="F291" s="592"/>
      <c r="G291" s="592"/>
      <c r="I291" s="594"/>
      <c r="J291" s="594"/>
      <c r="K291" s="594"/>
      <c r="L291" s="594"/>
      <c r="M291" s="594"/>
      <c r="N291" s="594"/>
      <c r="O291" s="595"/>
      <c r="P291" s="596"/>
      <c r="R291" s="597"/>
      <c r="S291" s="598"/>
      <c r="W291" s="599"/>
      <c r="X291" s="54" t="s">
        <v>356</v>
      </c>
      <c r="Y291" s="503" t="s">
        <v>861</v>
      </c>
      <c r="Z291" s="62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77"/>
    </row>
    <row r="292" s="593" customFormat="true" ht="16.5" hidden="false" customHeight="false" outlineLevel="0" collapsed="false">
      <c r="A292" s="590"/>
      <c r="B292" s="591"/>
      <c r="C292" s="592"/>
      <c r="D292" s="592"/>
      <c r="E292" s="592"/>
      <c r="F292" s="592"/>
      <c r="G292" s="592"/>
      <c r="I292" s="594"/>
      <c r="J292" s="594"/>
      <c r="K292" s="594"/>
      <c r="L292" s="594"/>
      <c r="M292" s="594"/>
      <c r="N292" s="594"/>
      <c r="O292" s="595"/>
      <c r="P292" s="596"/>
      <c r="R292" s="597"/>
      <c r="S292" s="598"/>
      <c r="W292" s="599"/>
      <c r="X292" s="54" t="s">
        <v>401</v>
      </c>
      <c r="Y292" s="503" t="s">
        <v>861</v>
      </c>
      <c r="Z292" s="62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77"/>
    </row>
    <row r="293" s="593" customFormat="true" ht="31.5" hidden="false" customHeight="false" outlineLevel="0" collapsed="false">
      <c r="A293" s="590"/>
      <c r="B293" s="591"/>
      <c r="C293" s="592"/>
      <c r="D293" s="592"/>
      <c r="E293" s="592"/>
      <c r="F293" s="592"/>
      <c r="G293" s="592"/>
      <c r="I293" s="594"/>
      <c r="J293" s="594"/>
      <c r="K293" s="594"/>
      <c r="L293" s="594"/>
      <c r="M293" s="594"/>
      <c r="N293" s="594"/>
      <c r="O293" s="595"/>
      <c r="P293" s="596"/>
      <c r="R293" s="597"/>
      <c r="S293" s="598"/>
      <c r="W293" s="599"/>
      <c r="X293" s="54" t="s">
        <v>403</v>
      </c>
      <c r="Y293" s="503" t="s">
        <v>861</v>
      </c>
      <c r="Z293" s="62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77"/>
    </row>
    <row r="294" s="593" customFormat="true" ht="16.5" hidden="false" customHeight="false" outlineLevel="0" collapsed="false">
      <c r="A294" s="590"/>
      <c r="B294" s="591"/>
      <c r="C294" s="592"/>
      <c r="D294" s="592"/>
      <c r="E294" s="592"/>
      <c r="F294" s="592"/>
      <c r="G294" s="592"/>
      <c r="I294" s="594"/>
      <c r="J294" s="594"/>
      <c r="K294" s="594"/>
      <c r="L294" s="594"/>
      <c r="M294" s="594"/>
      <c r="N294" s="594"/>
      <c r="O294" s="595"/>
      <c r="P294" s="596"/>
      <c r="R294" s="597"/>
      <c r="S294" s="598"/>
      <c r="W294" s="599"/>
      <c r="X294" s="54" t="s">
        <v>407</v>
      </c>
      <c r="Y294" s="503" t="s">
        <v>861</v>
      </c>
      <c r="Z294" s="62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77"/>
    </row>
    <row r="295" s="593" customFormat="true" ht="16.5" hidden="false" customHeight="false" outlineLevel="0" collapsed="false">
      <c r="A295" s="590"/>
      <c r="B295" s="591"/>
      <c r="C295" s="592"/>
      <c r="D295" s="592"/>
      <c r="E295" s="592"/>
      <c r="F295" s="592"/>
      <c r="G295" s="592"/>
      <c r="I295" s="594"/>
      <c r="J295" s="594"/>
      <c r="K295" s="594"/>
      <c r="L295" s="594"/>
      <c r="M295" s="594"/>
      <c r="N295" s="594"/>
      <c r="O295" s="595"/>
      <c r="P295" s="596"/>
      <c r="R295" s="597"/>
      <c r="S295" s="598"/>
      <c r="W295" s="599"/>
      <c r="X295" s="58" t="s">
        <v>65</v>
      </c>
      <c r="Y295" s="503" t="s">
        <v>861</v>
      </c>
      <c r="Z295" s="62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77"/>
    </row>
    <row r="296" s="593" customFormat="true" ht="31.5" hidden="false" customHeight="false" outlineLevel="0" collapsed="false">
      <c r="A296" s="590"/>
      <c r="B296" s="591"/>
      <c r="C296" s="592"/>
      <c r="D296" s="592"/>
      <c r="E296" s="592"/>
      <c r="F296" s="592"/>
      <c r="G296" s="592"/>
      <c r="I296" s="594"/>
      <c r="J296" s="594"/>
      <c r="K296" s="594"/>
      <c r="L296" s="594"/>
      <c r="M296" s="594"/>
      <c r="N296" s="594"/>
      <c r="O296" s="595"/>
      <c r="P296" s="596"/>
      <c r="R296" s="597"/>
      <c r="S296" s="598"/>
      <c r="W296" s="599"/>
      <c r="X296" s="58" t="s">
        <v>345</v>
      </c>
      <c r="Y296" s="503" t="s">
        <v>861</v>
      </c>
      <c r="Z296" s="62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77"/>
    </row>
    <row r="297" s="495" customFormat="true" ht="16.5" hidden="false" customHeight="false" outlineLevel="0" collapsed="false">
      <c r="A297" s="584"/>
      <c r="B297" s="479"/>
      <c r="C297" s="481"/>
      <c r="D297" s="481"/>
      <c r="E297" s="481"/>
      <c r="F297" s="481"/>
      <c r="G297" s="485"/>
      <c r="H297" s="585"/>
      <c r="I297" s="586"/>
      <c r="J297" s="586"/>
      <c r="K297" s="586"/>
      <c r="L297" s="482"/>
      <c r="M297" s="586"/>
      <c r="N297" s="482"/>
      <c r="O297" s="587"/>
      <c r="P297" s="482"/>
      <c r="Q297" s="484"/>
      <c r="R297" s="529"/>
      <c r="S297" s="529"/>
      <c r="T297" s="529"/>
      <c r="U297" s="529"/>
      <c r="V297" s="529"/>
      <c r="W297" s="585"/>
      <c r="X297" s="54" t="s">
        <v>413</v>
      </c>
      <c r="Y297" s="503" t="s">
        <v>861</v>
      </c>
      <c r="Z297" s="62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77"/>
    </row>
    <row r="298" s="495" customFormat="true" ht="31.5" hidden="false" customHeight="false" outlineLevel="0" collapsed="false">
      <c r="A298" s="584"/>
      <c r="B298" s="479"/>
      <c r="C298" s="481"/>
      <c r="D298" s="481"/>
      <c r="E298" s="481"/>
      <c r="F298" s="481"/>
      <c r="G298" s="485"/>
      <c r="H298" s="585"/>
      <c r="I298" s="586"/>
      <c r="J298" s="586"/>
      <c r="K298" s="586"/>
      <c r="L298" s="482"/>
      <c r="M298" s="586"/>
      <c r="N298" s="482"/>
      <c r="O298" s="587"/>
      <c r="P298" s="482"/>
      <c r="Q298" s="484"/>
      <c r="R298" s="529"/>
      <c r="S298" s="529"/>
      <c r="T298" s="529"/>
      <c r="U298" s="529"/>
      <c r="V298" s="529"/>
      <c r="W298" s="585"/>
      <c r="X298" s="179" t="s">
        <v>199</v>
      </c>
      <c r="Y298" s="503" t="s">
        <v>861</v>
      </c>
      <c r="Z298" s="62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77"/>
    </row>
    <row r="299" s="495" customFormat="true" ht="16.5" hidden="false" customHeight="false" outlineLevel="0" collapsed="false">
      <c r="A299" s="584"/>
      <c r="B299" s="479"/>
      <c r="C299" s="481"/>
      <c r="D299" s="481"/>
      <c r="E299" s="481"/>
      <c r="F299" s="481"/>
      <c r="G299" s="485"/>
      <c r="H299" s="585"/>
      <c r="I299" s="586"/>
      <c r="J299" s="586"/>
      <c r="K299" s="586"/>
      <c r="L299" s="482"/>
      <c r="M299" s="586"/>
      <c r="N299" s="482"/>
      <c r="O299" s="587"/>
      <c r="P299" s="482"/>
      <c r="Q299" s="484"/>
      <c r="R299" s="529"/>
      <c r="S299" s="529"/>
      <c r="T299" s="529"/>
      <c r="U299" s="529"/>
      <c r="V299" s="529"/>
      <c r="W299" s="585"/>
      <c r="X299" s="49" t="s">
        <v>243</v>
      </c>
      <c r="Y299" s="503" t="s">
        <v>861</v>
      </c>
      <c r="Z299" s="62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77"/>
    </row>
    <row r="300" s="495" customFormat="true" ht="16.5" hidden="false" customHeight="false" outlineLevel="0" collapsed="false">
      <c r="A300" s="584"/>
      <c r="B300" s="479"/>
      <c r="C300" s="481"/>
      <c r="D300" s="481"/>
      <c r="E300" s="481"/>
      <c r="F300" s="481"/>
      <c r="G300" s="485"/>
      <c r="H300" s="585"/>
      <c r="I300" s="586"/>
      <c r="J300" s="586"/>
      <c r="K300" s="586"/>
      <c r="L300" s="482"/>
      <c r="M300" s="586"/>
      <c r="N300" s="482"/>
      <c r="O300" s="587"/>
      <c r="P300" s="482"/>
      <c r="Q300" s="484"/>
      <c r="R300" s="529"/>
      <c r="S300" s="529"/>
      <c r="T300" s="529"/>
      <c r="U300" s="529"/>
      <c r="V300" s="529"/>
      <c r="W300" s="585"/>
      <c r="X300" s="600" t="s">
        <v>331</v>
      </c>
      <c r="Y300" s="503" t="s">
        <v>861</v>
      </c>
      <c r="Z300" s="62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77"/>
    </row>
    <row r="301" s="495" customFormat="true" ht="16.5" hidden="false" customHeight="false" outlineLevel="0" collapsed="false">
      <c r="A301" s="584"/>
      <c r="B301" s="479"/>
      <c r="C301" s="481"/>
      <c r="D301" s="481"/>
      <c r="E301" s="481"/>
      <c r="F301" s="481"/>
      <c r="G301" s="485"/>
      <c r="H301" s="585"/>
      <c r="I301" s="586"/>
      <c r="J301" s="586"/>
      <c r="K301" s="586"/>
      <c r="L301" s="482"/>
      <c r="M301" s="586"/>
      <c r="N301" s="482"/>
      <c r="O301" s="587"/>
      <c r="P301" s="482"/>
      <c r="Q301" s="484"/>
      <c r="R301" s="529"/>
      <c r="S301" s="529"/>
      <c r="T301" s="529"/>
      <c r="U301" s="529"/>
      <c r="V301" s="529"/>
      <c r="W301" s="585"/>
      <c r="X301" s="87" t="s">
        <v>414</v>
      </c>
      <c r="Y301" s="503" t="s">
        <v>861</v>
      </c>
      <c r="Z301" s="62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77"/>
    </row>
    <row r="302" s="495" customFormat="true" ht="16.5" hidden="false" customHeight="false" outlineLevel="0" collapsed="false">
      <c r="A302" s="584"/>
      <c r="B302" s="479"/>
      <c r="C302" s="481"/>
      <c r="D302" s="481"/>
      <c r="E302" s="481"/>
      <c r="F302" s="481"/>
      <c r="G302" s="485"/>
      <c r="H302" s="585"/>
      <c r="I302" s="586"/>
      <c r="J302" s="586"/>
      <c r="K302" s="586"/>
      <c r="L302" s="482"/>
      <c r="M302" s="586"/>
      <c r="N302" s="482"/>
      <c r="O302" s="587"/>
      <c r="P302" s="482"/>
      <c r="Q302" s="484"/>
      <c r="R302" s="529"/>
      <c r="S302" s="529"/>
      <c r="T302" s="529"/>
      <c r="U302" s="529"/>
      <c r="V302" s="529"/>
      <c r="W302" s="585"/>
      <c r="X302" s="54" t="s">
        <v>35</v>
      </c>
      <c r="Y302" s="503" t="s">
        <v>861</v>
      </c>
      <c r="Z302" s="62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77"/>
    </row>
    <row r="303" s="495" customFormat="true" ht="31.5" hidden="false" customHeight="false" outlineLevel="0" collapsed="false">
      <c r="A303" s="584"/>
      <c r="B303" s="479"/>
      <c r="C303" s="481"/>
      <c r="D303" s="481"/>
      <c r="E303" s="481"/>
      <c r="F303" s="481"/>
      <c r="G303" s="485"/>
      <c r="H303" s="585"/>
      <c r="I303" s="586"/>
      <c r="J303" s="586"/>
      <c r="K303" s="586"/>
      <c r="L303" s="482"/>
      <c r="M303" s="586"/>
      <c r="N303" s="482"/>
      <c r="O303" s="587"/>
      <c r="P303" s="482"/>
      <c r="Q303" s="484"/>
      <c r="R303" s="529"/>
      <c r="S303" s="529"/>
      <c r="T303" s="529"/>
      <c r="U303" s="529"/>
      <c r="V303" s="529"/>
      <c r="W303" s="585"/>
      <c r="X303" s="54" t="s">
        <v>36</v>
      </c>
      <c r="Y303" s="503" t="s">
        <v>861</v>
      </c>
      <c r="Z303" s="62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517"/>
      <c r="AH303" s="152"/>
      <c r="AI303" s="477"/>
    </row>
    <row r="304" s="495" customFormat="true" ht="31.5" hidden="false" customHeight="false" outlineLevel="0" collapsed="false">
      <c r="A304" s="584"/>
      <c r="B304" s="479"/>
      <c r="C304" s="481"/>
      <c r="D304" s="481"/>
      <c r="E304" s="481"/>
      <c r="F304" s="481"/>
      <c r="G304" s="485"/>
      <c r="H304" s="585"/>
      <c r="I304" s="586"/>
      <c r="J304" s="586"/>
      <c r="K304" s="586"/>
      <c r="L304" s="482"/>
      <c r="M304" s="586"/>
      <c r="N304" s="482"/>
      <c r="O304" s="587"/>
      <c r="P304" s="482"/>
      <c r="Q304" s="484"/>
      <c r="R304" s="529"/>
      <c r="S304" s="529"/>
      <c r="T304" s="529"/>
      <c r="U304" s="529"/>
      <c r="V304" s="529"/>
      <c r="W304" s="585"/>
      <c r="X304" s="132" t="s">
        <v>417</v>
      </c>
      <c r="Y304" s="503" t="s">
        <v>861</v>
      </c>
      <c r="Z304" s="62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77"/>
    </row>
    <row r="305" s="495" customFormat="true" ht="47.25" hidden="false" customHeight="false" outlineLevel="0" collapsed="false">
      <c r="A305" s="584"/>
      <c r="B305" s="479"/>
      <c r="C305" s="481"/>
      <c r="D305" s="481"/>
      <c r="E305" s="481"/>
      <c r="F305" s="481"/>
      <c r="G305" s="485"/>
      <c r="H305" s="585"/>
      <c r="I305" s="586"/>
      <c r="J305" s="586"/>
      <c r="K305" s="586"/>
      <c r="L305" s="482"/>
      <c r="M305" s="586"/>
      <c r="N305" s="482"/>
      <c r="O305" s="587"/>
      <c r="P305" s="482"/>
      <c r="Q305" s="484"/>
      <c r="R305" s="529"/>
      <c r="S305" s="529"/>
      <c r="T305" s="529"/>
      <c r="U305" s="529"/>
      <c r="V305" s="529"/>
      <c r="W305" s="585"/>
      <c r="X305" s="54" t="s">
        <v>27</v>
      </c>
      <c r="Y305" s="503" t="s">
        <v>861</v>
      </c>
      <c r="Z305" s="62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77"/>
    </row>
    <row r="306" s="495" customFormat="true" ht="16.5" hidden="false" customHeight="false" outlineLevel="0" collapsed="false">
      <c r="A306" s="584"/>
      <c r="B306" s="479"/>
      <c r="C306" s="481"/>
      <c r="D306" s="481"/>
      <c r="E306" s="481"/>
      <c r="F306" s="481"/>
      <c r="G306" s="485"/>
      <c r="H306" s="585"/>
      <c r="I306" s="586"/>
      <c r="J306" s="586"/>
      <c r="K306" s="586"/>
      <c r="L306" s="482"/>
      <c r="M306" s="586"/>
      <c r="N306" s="482"/>
      <c r="O306" s="587"/>
      <c r="P306" s="482"/>
      <c r="Q306" s="484"/>
      <c r="R306" s="529"/>
      <c r="S306" s="529"/>
      <c r="T306" s="529"/>
      <c r="U306" s="529"/>
      <c r="V306" s="529"/>
      <c r="W306" s="585"/>
      <c r="X306" s="54" t="s">
        <v>141</v>
      </c>
      <c r="Y306" s="503" t="s">
        <v>861</v>
      </c>
      <c r="Z306" s="62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77"/>
    </row>
    <row r="307" s="495" customFormat="true" ht="16.5" hidden="false" customHeight="false" outlineLevel="0" collapsed="false">
      <c r="A307" s="584"/>
      <c r="B307" s="479"/>
      <c r="C307" s="481"/>
      <c r="D307" s="481"/>
      <c r="E307" s="481"/>
      <c r="F307" s="481"/>
      <c r="G307" s="485"/>
      <c r="H307" s="585"/>
      <c r="I307" s="586"/>
      <c r="J307" s="586"/>
      <c r="K307" s="586"/>
      <c r="L307" s="482"/>
      <c r="M307" s="586"/>
      <c r="N307" s="482"/>
      <c r="O307" s="587"/>
      <c r="P307" s="482"/>
      <c r="Q307" s="484"/>
      <c r="R307" s="529"/>
      <c r="S307" s="529"/>
      <c r="T307" s="529"/>
      <c r="U307" s="529"/>
      <c r="V307" s="529"/>
      <c r="W307" s="585"/>
      <c r="X307" s="54" t="s">
        <v>35</v>
      </c>
      <c r="Y307" s="503" t="s">
        <v>861</v>
      </c>
      <c r="Z307" s="62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77"/>
    </row>
    <row r="308" s="495" customFormat="true" ht="31.5" hidden="false" customHeight="false" outlineLevel="0" collapsed="false">
      <c r="A308" s="584"/>
      <c r="B308" s="479"/>
      <c r="C308" s="481"/>
      <c r="D308" s="481"/>
      <c r="E308" s="481"/>
      <c r="F308" s="481"/>
      <c r="G308" s="485"/>
      <c r="H308" s="585"/>
      <c r="I308" s="586"/>
      <c r="J308" s="586"/>
      <c r="K308" s="586"/>
      <c r="L308" s="482"/>
      <c r="M308" s="586"/>
      <c r="N308" s="482"/>
      <c r="O308" s="587"/>
      <c r="P308" s="482"/>
      <c r="Q308" s="484"/>
      <c r="R308" s="529"/>
      <c r="S308" s="529"/>
      <c r="T308" s="529"/>
      <c r="U308" s="529"/>
      <c r="V308" s="529"/>
      <c r="W308" s="585"/>
      <c r="X308" s="54" t="s">
        <v>36</v>
      </c>
      <c r="Y308" s="503" t="s">
        <v>861</v>
      </c>
      <c r="Z308" s="62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77"/>
    </row>
    <row r="309" s="495" customFormat="true" ht="16.5" hidden="false" customHeight="false" outlineLevel="0" collapsed="false">
      <c r="A309" s="584"/>
      <c r="B309" s="479"/>
      <c r="C309" s="481"/>
      <c r="D309" s="481"/>
      <c r="E309" s="481"/>
      <c r="F309" s="481"/>
      <c r="G309" s="485"/>
      <c r="H309" s="585"/>
      <c r="I309" s="586"/>
      <c r="J309" s="586"/>
      <c r="K309" s="586"/>
      <c r="L309" s="482"/>
      <c r="M309" s="586"/>
      <c r="N309" s="482"/>
      <c r="O309" s="587"/>
      <c r="P309" s="482"/>
      <c r="Q309" s="484"/>
      <c r="R309" s="529"/>
      <c r="S309" s="529"/>
      <c r="T309" s="529"/>
      <c r="U309" s="529"/>
      <c r="V309" s="529"/>
      <c r="W309" s="585"/>
      <c r="X309" s="54" t="s">
        <v>65</v>
      </c>
      <c r="Y309" s="503" t="s">
        <v>861</v>
      </c>
      <c r="Z309" s="62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77"/>
    </row>
    <row r="310" s="495" customFormat="true" ht="16.5" hidden="false" customHeight="false" outlineLevel="0" collapsed="false">
      <c r="A310" s="584"/>
      <c r="B310" s="479"/>
      <c r="C310" s="481"/>
      <c r="D310" s="481"/>
      <c r="E310" s="481"/>
      <c r="F310" s="481"/>
      <c r="G310" s="485"/>
      <c r="H310" s="585"/>
      <c r="I310" s="586"/>
      <c r="J310" s="586"/>
      <c r="K310" s="586"/>
      <c r="L310" s="482"/>
      <c r="M310" s="586"/>
      <c r="N310" s="482"/>
      <c r="O310" s="587"/>
      <c r="P310" s="482"/>
      <c r="Q310" s="484"/>
      <c r="R310" s="529"/>
      <c r="S310" s="529"/>
      <c r="T310" s="529"/>
      <c r="U310" s="529"/>
      <c r="V310" s="529"/>
      <c r="W310" s="585"/>
      <c r="X310" s="54" t="s">
        <v>66</v>
      </c>
      <c r="Y310" s="503" t="s">
        <v>861</v>
      </c>
      <c r="Z310" s="62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77"/>
    </row>
    <row r="311" s="495" customFormat="true" ht="16.5" hidden="false" customHeight="false" outlineLevel="0" collapsed="false">
      <c r="A311" s="584"/>
      <c r="B311" s="479"/>
      <c r="C311" s="481"/>
      <c r="D311" s="481"/>
      <c r="E311" s="481"/>
      <c r="F311" s="481"/>
      <c r="G311" s="485"/>
      <c r="H311" s="585"/>
      <c r="I311" s="586"/>
      <c r="J311" s="586"/>
      <c r="K311" s="586"/>
      <c r="L311" s="482"/>
      <c r="M311" s="586"/>
      <c r="N311" s="482"/>
      <c r="O311" s="587"/>
      <c r="P311" s="482"/>
      <c r="Q311" s="484"/>
      <c r="R311" s="529"/>
      <c r="S311" s="529"/>
      <c r="T311" s="529"/>
      <c r="U311" s="529"/>
      <c r="V311" s="529"/>
      <c r="W311" s="585"/>
      <c r="X311" s="46" t="s">
        <v>19</v>
      </c>
      <c r="Y311" s="503" t="s">
        <v>861</v>
      </c>
      <c r="Z311" s="62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77"/>
    </row>
    <row r="312" s="495" customFormat="true" ht="16.5" hidden="false" customHeight="false" outlineLevel="0" collapsed="false">
      <c r="A312" s="584"/>
      <c r="B312" s="479"/>
      <c r="C312" s="481"/>
      <c r="D312" s="481"/>
      <c r="E312" s="481"/>
      <c r="F312" s="481"/>
      <c r="G312" s="485"/>
      <c r="H312" s="585"/>
      <c r="I312" s="586"/>
      <c r="J312" s="586"/>
      <c r="K312" s="586"/>
      <c r="L312" s="482"/>
      <c r="M312" s="586"/>
      <c r="N312" s="482"/>
      <c r="O312" s="587"/>
      <c r="P312" s="482"/>
      <c r="Q312" s="484"/>
      <c r="R312" s="529"/>
      <c r="S312" s="529"/>
      <c r="T312" s="529"/>
      <c r="U312" s="529"/>
      <c r="V312" s="529"/>
      <c r="W312" s="585"/>
      <c r="X312" s="49" t="s">
        <v>21</v>
      </c>
      <c r="Y312" s="503" t="s">
        <v>861</v>
      </c>
      <c r="Z312" s="62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77"/>
    </row>
    <row r="313" s="495" customFormat="true" ht="31.5" hidden="false" customHeight="false" outlineLevel="0" collapsed="false">
      <c r="A313" s="584"/>
      <c r="B313" s="479"/>
      <c r="C313" s="481"/>
      <c r="D313" s="481"/>
      <c r="E313" s="481"/>
      <c r="F313" s="481"/>
      <c r="G313" s="485"/>
      <c r="H313" s="585"/>
      <c r="I313" s="586"/>
      <c r="J313" s="586"/>
      <c r="K313" s="586"/>
      <c r="L313" s="482"/>
      <c r="M313" s="586"/>
      <c r="N313" s="482"/>
      <c r="O313" s="587"/>
      <c r="P313" s="482"/>
      <c r="Q313" s="484"/>
      <c r="R313" s="529"/>
      <c r="S313" s="529"/>
      <c r="T313" s="529"/>
      <c r="U313" s="529"/>
      <c r="V313" s="529"/>
      <c r="W313" s="585"/>
      <c r="X313" s="54" t="s">
        <v>31</v>
      </c>
      <c r="Y313" s="503" t="s">
        <v>861</v>
      </c>
      <c r="Z313" s="62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77"/>
    </row>
    <row r="314" s="495" customFormat="true" ht="31.5" hidden="false" customHeight="false" outlineLevel="0" collapsed="false">
      <c r="A314" s="584"/>
      <c r="B314" s="479"/>
      <c r="C314" s="481"/>
      <c r="D314" s="481"/>
      <c r="E314" s="481"/>
      <c r="F314" s="481"/>
      <c r="G314" s="485"/>
      <c r="H314" s="585"/>
      <c r="I314" s="586"/>
      <c r="J314" s="586"/>
      <c r="K314" s="586"/>
      <c r="L314" s="482"/>
      <c r="M314" s="586"/>
      <c r="N314" s="482"/>
      <c r="O314" s="587"/>
      <c r="P314" s="482"/>
      <c r="Q314" s="484"/>
      <c r="R314" s="529"/>
      <c r="S314" s="529"/>
      <c r="T314" s="529"/>
      <c r="U314" s="529"/>
      <c r="V314" s="529"/>
      <c r="W314" s="585"/>
      <c r="X314" s="54" t="s">
        <v>31</v>
      </c>
      <c r="Y314" s="503" t="s">
        <v>861</v>
      </c>
      <c r="Z314" s="62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77"/>
    </row>
    <row r="315" s="495" customFormat="true" ht="78.75" hidden="false" customHeight="false" outlineLevel="0" collapsed="false">
      <c r="A315" s="584"/>
      <c r="B315" s="479"/>
      <c r="C315" s="481"/>
      <c r="D315" s="481"/>
      <c r="E315" s="481"/>
      <c r="F315" s="481"/>
      <c r="G315" s="485"/>
      <c r="H315" s="585"/>
      <c r="I315" s="586"/>
      <c r="J315" s="586"/>
      <c r="K315" s="586"/>
      <c r="L315" s="482"/>
      <c r="M315" s="586"/>
      <c r="N315" s="482"/>
      <c r="O315" s="587"/>
      <c r="P315" s="482"/>
      <c r="Q315" s="484"/>
      <c r="R315" s="529"/>
      <c r="S315" s="529"/>
      <c r="T315" s="529"/>
      <c r="U315" s="529"/>
      <c r="V315" s="529"/>
      <c r="W315" s="585"/>
      <c r="X315" s="54" t="s">
        <v>33</v>
      </c>
      <c r="Y315" s="503" t="s">
        <v>861</v>
      </c>
      <c r="Z315" s="62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77"/>
    </row>
    <row r="316" s="495" customFormat="true" ht="16.5" hidden="false" customHeight="false" outlineLevel="0" collapsed="false">
      <c r="A316" s="584"/>
      <c r="B316" s="479"/>
      <c r="C316" s="481"/>
      <c r="D316" s="481"/>
      <c r="E316" s="481"/>
      <c r="F316" s="481"/>
      <c r="G316" s="485"/>
      <c r="H316" s="585"/>
      <c r="I316" s="586"/>
      <c r="J316" s="586"/>
      <c r="K316" s="586"/>
      <c r="L316" s="482"/>
      <c r="M316" s="586"/>
      <c r="N316" s="482"/>
      <c r="O316" s="587"/>
      <c r="P316" s="482"/>
      <c r="Q316" s="484"/>
      <c r="R316" s="529"/>
      <c r="S316" s="529"/>
      <c r="T316" s="529"/>
      <c r="U316" s="529"/>
      <c r="V316" s="529"/>
      <c r="W316" s="585"/>
      <c r="X316" s="54" t="s">
        <v>35</v>
      </c>
      <c r="Y316" s="503" t="s">
        <v>861</v>
      </c>
      <c r="Z316" s="62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77"/>
    </row>
    <row r="317" s="495" customFormat="true" ht="31.5" hidden="false" customHeight="false" outlineLevel="0" collapsed="false">
      <c r="A317" s="584"/>
      <c r="B317" s="479"/>
      <c r="C317" s="481"/>
      <c r="D317" s="481"/>
      <c r="E317" s="481"/>
      <c r="F317" s="481"/>
      <c r="G317" s="485"/>
      <c r="H317" s="585"/>
      <c r="I317" s="586"/>
      <c r="J317" s="586"/>
      <c r="K317" s="586"/>
      <c r="L317" s="482"/>
      <c r="M317" s="586"/>
      <c r="N317" s="482"/>
      <c r="O317" s="587"/>
      <c r="P317" s="482"/>
      <c r="Q317" s="484"/>
      <c r="R317" s="529"/>
      <c r="S317" s="529"/>
      <c r="T317" s="529"/>
      <c r="U317" s="529"/>
      <c r="V317" s="529"/>
      <c r="W317" s="585"/>
      <c r="X317" s="54" t="s">
        <v>36</v>
      </c>
      <c r="Y317" s="503" t="s">
        <v>861</v>
      </c>
      <c r="Z317" s="62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77"/>
    </row>
    <row r="318" s="495" customFormat="true" ht="31.5" hidden="false" customHeight="false" outlineLevel="0" collapsed="false">
      <c r="A318" s="584"/>
      <c r="B318" s="479"/>
      <c r="C318" s="481"/>
      <c r="D318" s="481"/>
      <c r="E318" s="481"/>
      <c r="F318" s="481"/>
      <c r="G318" s="485"/>
      <c r="H318" s="585"/>
      <c r="I318" s="586"/>
      <c r="J318" s="586"/>
      <c r="K318" s="586"/>
      <c r="L318" s="482"/>
      <c r="M318" s="586"/>
      <c r="N318" s="482"/>
      <c r="O318" s="587"/>
      <c r="P318" s="482"/>
      <c r="Q318" s="484"/>
      <c r="R318" s="529"/>
      <c r="S318" s="529"/>
      <c r="T318" s="529"/>
      <c r="U318" s="529"/>
      <c r="V318" s="529"/>
      <c r="W318" s="585"/>
      <c r="X318" s="179" t="s">
        <v>73</v>
      </c>
      <c r="Y318" s="503" t="s">
        <v>861</v>
      </c>
      <c r="Z318" s="62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77"/>
      <c r="AJ318" s="601"/>
    </row>
    <row r="319" s="495" customFormat="true" ht="47.25" hidden="false" customHeight="false" outlineLevel="0" collapsed="false">
      <c r="A319" s="584"/>
      <c r="B319" s="479"/>
      <c r="C319" s="481"/>
      <c r="D319" s="481"/>
      <c r="E319" s="481"/>
      <c r="F319" s="481"/>
      <c r="G319" s="485"/>
      <c r="H319" s="585"/>
      <c r="I319" s="586"/>
      <c r="J319" s="586"/>
      <c r="K319" s="586"/>
      <c r="L319" s="482"/>
      <c r="M319" s="586"/>
      <c r="N319" s="482"/>
      <c r="O319" s="587"/>
      <c r="P319" s="482"/>
      <c r="Q319" s="484"/>
      <c r="R319" s="529"/>
      <c r="S319" s="529"/>
      <c r="T319" s="529"/>
      <c r="U319" s="529"/>
      <c r="V319" s="529"/>
      <c r="W319" s="585"/>
      <c r="X319" s="515" t="s">
        <v>816</v>
      </c>
      <c r="Y319" s="503" t="s">
        <v>861</v>
      </c>
      <c r="Z319" s="62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77"/>
      <c r="AJ319" s="601"/>
    </row>
    <row r="320" s="495" customFormat="true" ht="31.5" hidden="false" customHeight="false" outlineLevel="0" collapsed="false">
      <c r="A320" s="584"/>
      <c r="B320" s="479"/>
      <c r="C320" s="481"/>
      <c r="D320" s="481"/>
      <c r="E320" s="481"/>
      <c r="F320" s="481"/>
      <c r="G320" s="485"/>
      <c r="H320" s="585"/>
      <c r="I320" s="586"/>
      <c r="J320" s="586"/>
      <c r="K320" s="586"/>
      <c r="L320" s="482"/>
      <c r="M320" s="586"/>
      <c r="N320" s="482"/>
      <c r="O320" s="587"/>
      <c r="P320" s="482"/>
      <c r="Q320" s="484"/>
      <c r="R320" s="529"/>
      <c r="S320" s="529"/>
      <c r="T320" s="529"/>
      <c r="U320" s="529"/>
      <c r="V320" s="529"/>
      <c r="W320" s="585"/>
      <c r="X320" s="516" t="s">
        <v>419</v>
      </c>
      <c r="Y320" s="503" t="s">
        <v>861</v>
      </c>
      <c r="Z320" s="62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77"/>
    </row>
    <row r="321" s="495" customFormat="true" ht="47.25" hidden="false" customHeight="false" outlineLevel="0" collapsed="false">
      <c r="A321" s="584"/>
      <c r="B321" s="479"/>
      <c r="C321" s="481"/>
      <c r="D321" s="481"/>
      <c r="E321" s="481"/>
      <c r="F321" s="481"/>
      <c r="G321" s="485"/>
      <c r="H321" s="585"/>
      <c r="I321" s="586"/>
      <c r="J321" s="586"/>
      <c r="K321" s="586"/>
      <c r="L321" s="482"/>
      <c r="M321" s="586"/>
      <c r="N321" s="482"/>
      <c r="O321" s="587"/>
      <c r="P321" s="482"/>
      <c r="Q321" s="484"/>
      <c r="R321" s="529"/>
      <c r="S321" s="529"/>
      <c r="T321" s="529"/>
      <c r="U321" s="529"/>
      <c r="V321" s="529"/>
      <c r="W321" s="585"/>
      <c r="X321" s="516" t="s">
        <v>421</v>
      </c>
      <c r="Y321" s="503" t="s">
        <v>861</v>
      </c>
      <c r="Z321" s="62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77"/>
    </row>
    <row r="322" s="495" customFormat="true" ht="16.5" hidden="false" customHeight="false" outlineLevel="0" collapsed="false">
      <c r="A322" s="584"/>
      <c r="B322" s="479"/>
      <c r="C322" s="481"/>
      <c r="D322" s="481"/>
      <c r="E322" s="481"/>
      <c r="F322" s="481"/>
      <c r="G322" s="485"/>
      <c r="H322" s="585"/>
      <c r="I322" s="586"/>
      <c r="J322" s="586"/>
      <c r="K322" s="586"/>
      <c r="L322" s="482"/>
      <c r="M322" s="586"/>
      <c r="N322" s="482"/>
      <c r="O322" s="587"/>
      <c r="P322" s="482"/>
      <c r="Q322" s="484"/>
      <c r="R322" s="529"/>
      <c r="S322" s="529"/>
      <c r="T322" s="529"/>
      <c r="U322" s="529"/>
      <c r="V322" s="529"/>
      <c r="W322" s="585"/>
      <c r="X322" s="54" t="s">
        <v>35</v>
      </c>
      <c r="Y322" s="503" t="s">
        <v>861</v>
      </c>
      <c r="Z322" s="62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77"/>
    </row>
    <row r="323" s="495" customFormat="true" ht="31.5" hidden="false" customHeight="false" outlineLevel="0" collapsed="false">
      <c r="A323" s="584"/>
      <c r="B323" s="479"/>
      <c r="C323" s="481"/>
      <c r="D323" s="481"/>
      <c r="E323" s="481"/>
      <c r="F323" s="481"/>
      <c r="G323" s="485"/>
      <c r="H323" s="585"/>
      <c r="I323" s="586"/>
      <c r="J323" s="586"/>
      <c r="K323" s="586"/>
      <c r="L323" s="482"/>
      <c r="M323" s="586"/>
      <c r="N323" s="482"/>
      <c r="O323" s="587"/>
      <c r="P323" s="482"/>
      <c r="Q323" s="484"/>
      <c r="R323" s="529"/>
      <c r="S323" s="529"/>
      <c r="T323" s="529"/>
      <c r="U323" s="529"/>
      <c r="V323" s="529"/>
      <c r="W323" s="585"/>
      <c r="X323" s="54" t="s">
        <v>36</v>
      </c>
      <c r="Y323" s="503" t="s">
        <v>861</v>
      </c>
      <c r="Z323" s="62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77"/>
    </row>
    <row r="324" s="495" customFormat="true" ht="16.5" hidden="false" customHeight="false" outlineLevel="0" collapsed="false">
      <c r="A324" s="584"/>
      <c r="B324" s="479"/>
      <c r="C324" s="481"/>
      <c r="D324" s="481"/>
      <c r="E324" s="481"/>
      <c r="F324" s="481"/>
      <c r="G324" s="485"/>
      <c r="H324" s="585"/>
      <c r="I324" s="586"/>
      <c r="J324" s="586"/>
      <c r="K324" s="586"/>
      <c r="L324" s="482"/>
      <c r="M324" s="586"/>
      <c r="N324" s="482"/>
      <c r="O324" s="587"/>
      <c r="P324" s="482"/>
      <c r="Q324" s="484"/>
      <c r="R324" s="529"/>
      <c r="S324" s="529"/>
      <c r="T324" s="529"/>
      <c r="U324" s="529"/>
      <c r="V324" s="529"/>
      <c r="W324" s="585"/>
      <c r="X324" s="515" t="s">
        <v>423</v>
      </c>
      <c r="Y324" s="503" t="s">
        <v>861</v>
      </c>
      <c r="Z324" s="62" t="s">
        <v>259</v>
      </c>
      <c r="AA324" s="50" t="s">
        <v>30</v>
      </c>
      <c r="AB324" s="63" t="s">
        <v>424</v>
      </c>
      <c r="AC324" s="535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77"/>
    </row>
    <row r="325" s="495" customFormat="true" ht="34.5" hidden="false" customHeight="true" outlineLevel="0" collapsed="false">
      <c r="A325" s="584"/>
      <c r="B325" s="479"/>
      <c r="C325" s="481"/>
      <c r="D325" s="481"/>
      <c r="E325" s="481"/>
      <c r="F325" s="481"/>
      <c r="G325" s="485"/>
      <c r="H325" s="585"/>
      <c r="I325" s="586"/>
      <c r="J325" s="586"/>
      <c r="K325" s="586"/>
      <c r="L325" s="482"/>
      <c r="M325" s="586"/>
      <c r="N325" s="482"/>
      <c r="O325" s="587"/>
      <c r="P325" s="482"/>
      <c r="Q325" s="484"/>
      <c r="R325" s="529"/>
      <c r="S325" s="529"/>
      <c r="T325" s="529"/>
      <c r="U325" s="529"/>
      <c r="V325" s="529"/>
      <c r="W325" s="585"/>
      <c r="X325" s="515" t="s">
        <v>425</v>
      </c>
      <c r="Y325" s="503" t="s">
        <v>861</v>
      </c>
      <c r="Z325" s="62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77"/>
    </row>
    <row r="326" s="495" customFormat="true" ht="31.5" hidden="false" customHeight="false" outlineLevel="0" collapsed="false">
      <c r="A326" s="584"/>
      <c r="B326" s="479"/>
      <c r="C326" s="481"/>
      <c r="D326" s="481"/>
      <c r="E326" s="481"/>
      <c r="F326" s="481"/>
      <c r="G326" s="485"/>
      <c r="H326" s="585"/>
      <c r="I326" s="586"/>
      <c r="J326" s="586"/>
      <c r="K326" s="586"/>
      <c r="L326" s="482"/>
      <c r="M326" s="586"/>
      <c r="N326" s="482"/>
      <c r="O326" s="587"/>
      <c r="P326" s="482"/>
      <c r="Q326" s="484"/>
      <c r="R326" s="529"/>
      <c r="S326" s="529"/>
      <c r="T326" s="529"/>
      <c r="U326" s="529"/>
      <c r="V326" s="529"/>
      <c r="W326" s="585"/>
      <c r="X326" s="515" t="s">
        <v>427</v>
      </c>
      <c r="Y326" s="503" t="s">
        <v>861</v>
      </c>
      <c r="Z326" s="62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77"/>
    </row>
    <row r="327" s="495" customFormat="true" ht="31.5" hidden="false" customHeight="false" outlineLevel="0" collapsed="false">
      <c r="A327" s="584"/>
      <c r="B327" s="479"/>
      <c r="C327" s="481"/>
      <c r="D327" s="481"/>
      <c r="E327" s="481"/>
      <c r="F327" s="481"/>
      <c r="G327" s="485"/>
      <c r="H327" s="585"/>
      <c r="I327" s="586"/>
      <c r="J327" s="586"/>
      <c r="K327" s="586"/>
      <c r="L327" s="482"/>
      <c r="M327" s="586"/>
      <c r="N327" s="482"/>
      <c r="O327" s="587"/>
      <c r="P327" s="482"/>
      <c r="Q327" s="484"/>
      <c r="R327" s="529"/>
      <c r="S327" s="529"/>
      <c r="T327" s="529"/>
      <c r="U327" s="529"/>
      <c r="V327" s="529"/>
      <c r="W327" s="585"/>
      <c r="X327" s="179" t="s">
        <v>429</v>
      </c>
      <c r="Y327" s="503" t="s">
        <v>861</v>
      </c>
      <c r="Z327" s="62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77"/>
    </row>
    <row r="328" s="495" customFormat="true" ht="16.5" hidden="false" customHeight="false" outlineLevel="0" collapsed="false">
      <c r="A328" s="584"/>
      <c r="B328" s="479"/>
      <c r="C328" s="481"/>
      <c r="D328" s="481"/>
      <c r="E328" s="481"/>
      <c r="F328" s="481"/>
      <c r="G328" s="485"/>
      <c r="H328" s="585"/>
      <c r="I328" s="586"/>
      <c r="J328" s="586"/>
      <c r="K328" s="586"/>
      <c r="L328" s="482"/>
      <c r="M328" s="586"/>
      <c r="N328" s="482"/>
      <c r="O328" s="587"/>
      <c r="P328" s="482"/>
      <c r="Q328" s="484"/>
      <c r="R328" s="529"/>
      <c r="S328" s="529"/>
      <c r="T328" s="529"/>
      <c r="U328" s="529"/>
      <c r="V328" s="529"/>
      <c r="W328" s="585"/>
      <c r="X328" s="68" t="s">
        <v>35</v>
      </c>
      <c r="Y328" s="503" t="s">
        <v>861</v>
      </c>
      <c r="Z328" s="62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77"/>
    </row>
    <row r="329" s="495" customFormat="true" ht="31.5" hidden="false" customHeight="false" outlineLevel="0" collapsed="false">
      <c r="A329" s="584"/>
      <c r="B329" s="479"/>
      <c r="C329" s="481"/>
      <c r="D329" s="481"/>
      <c r="E329" s="481"/>
      <c r="F329" s="481"/>
      <c r="G329" s="485"/>
      <c r="H329" s="585"/>
      <c r="I329" s="586"/>
      <c r="J329" s="586"/>
      <c r="K329" s="586"/>
      <c r="L329" s="482"/>
      <c r="M329" s="586"/>
      <c r="N329" s="482"/>
      <c r="O329" s="587"/>
      <c r="P329" s="482"/>
      <c r="Q329" s="484"/>
      <c r="R329" s="529"/>
      <c r="S329" s="529"/>
      <c r="T329" s="529"/>
      <c r="U329" s="529"/>
      <c r="V329" s="529"/>
      <c r="W329" s="585"/>
      <c r="X329" s="68" t="s">
        <v>36</v>
      </c>
      <c r="Y329" s="503" t="s">
        <v>861</v>
      </c>
      <c r="Z329" s="62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77"/>
    </row>
    <row r="330" s="547" customFormat="true" ht="16.5" hidden="false" customHeight="false" outlineLevel="0" collapsed="false">
      <c r="A330" s="496"/>
      <c r="B330" s="497"/>
      <c r="C330" s="498"/>
      <c r="D330" s="498"/>
      <c r="E330" s="498"/>
      <c r="F330" s="548"/>
      <c r="G330" s="499"/>
      <c r="H330" s="549"/>
      <c r="I330" s="550"/>
      <c r="J330" s="550"/>
      <c r="K330" s="550"/>
      <c r="L330" s="482"/>
      <c r="M330" s="550"/>
      <c r="N330" s="482"/>
      <c r="O330" s="500"/>
      <c r="P330" s="499"/>
      <c r="Q330" s="501"/>
      <c r="R330" s="506"/>
      <c r="S330" s="506"/>
      <c r="T330" s="506"/>
      <c r="U330" s="506"/>
      <c r="V330" s="506"/>
      <c r="W330" s="549"/>
      <c r="X330" s="49" t="s">
        <v>307</v>
      </c>
      <c r="Y330" s="503" t="s">
        <v>861</v>
      </c>
      <c r="Z330" s="62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77"/>
    </row>
    <row r="331" s="547" customFormat="true" ht="16.5" hidden="false" customHeight="false" outlineLevel="0" collapsed="false">
      <c r="A331" s="496"/>
      <c r="B331" s="497"/>
      <c r="C331" s="498"/>
      <c r="D331" s="498"/>
      <c r="E331" s="498"/>
      <c r="F331" s="548"/>
      <c r="G331" s="499"/>
      <c r="H331" s="549"/>
      <c r="I331" s="550"/>
      <c r="J331" s="550"/>
      <c r="K331" s="550"/>
      <c r="L331" s="482"/>
      <c r="M331" s="550"/>
      <c r="N331" s="482"/>
      <c r="O331" s="500"/>
      <c r="P331" s="499"/>
      <c r="Q331" s="501"/>
      <c r="R331" s="506"/>
      <c r="S331" s="506"/>
      <c r="T331" s="506"/>
      <c r="U331" s="506"/>
      <c r="V331" s="506"/>
      <c r="W331" s="549"/>
      <c r="X331" s="120" t="s">
        <v>431</v>
      </c>
      <c r="Y331" s="503" t="s">
        <v>861</v>
      </c>
      <c r="Z331" s="40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77"/>
    </row>
    <row r="332" s="547" customFormat="true" ht="31.5" hidden="false" customHeight="false" outlineLevel="0" collapsed="false">
      <c r="A332" s="496"/>
      <c r="B332" s="497"/>
      <c r="C332" s="498"/>
      <c r="D332" s="498"/>
      <c r="E332" s="498"/>
      <c r="F332" s="548"/>
      <c r="G332" s="499"/>
      <c r="H332" s="549"/>
      <c r="I332" s="550"/>
      <c r="J332" s="550"/>
      <c r="K332" s="550"/>
      <c r="L332" s="482"/>
      <c r="M332" s="550"/>
      <c r="N332" s="482"/>
      <c r="O332" s="500"/>
      <c r="P332" s="499"/>
      <c r="Q332" s="501"/>
      <c r="R332" s="506"/>
      <c r="S332" s="506"/>
      <c r="T332" s="506"/>
      <c r="U332" s="506"/>
      <c r="V332" s="506"/>
      <c r="W332" s="549"/>
      <c r="X332" s="120" t="s">
        <v>433</v>
      </c>
      <c r="Y332" s="503" t="s">
        <v>861</v>
      </c>
      <c r="Z332" s="40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77"/>
    </row>
    <row r="333" s="547" customFormat="true" ht="16.5" hidden="false" customHeight="false" outlineLevel="0" collapsed="false">
      <c r="A333" s="496"/>
      <c r="B333" s="497"/>
      <c r="C333" s="498"/>
      <c r="D333" s="498"/>
      <c r="E333" s="498"/>
      <c r="F333" s="548"/>
      <c r="G333" s="499"/>
      <c r="H333" s="549"/>
      <c r="I333" s="550"/>
      <c r="J333" s="550"/>
      <c r="K333" s="550"/>
      <c r="L333" s="482"/>
      <c r="M333" s="550"/>
      <c r="N333" s="482"/>
      <c r="O333" s="500"/>
      <c r="P333" s="499"/>
      <c r="Q333" s="501"/>
      <c r="R333" s="506"/>
      <c r="S333" s="506"/>
      <c r="T333" s="506"/>
      <c r="U333" s="506"/>
      <c r="V333" s="506"/>
      <c r="W333" s="549"/>
      <c r="X333" s="54" t="s">
        <v>441</v>
      </c>
      <c r="Y333" s="503" t="s">
        <v>861</v>
      </c>
      <c r="Z333" s="62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77"/>
    </row>
    <row r="334" s="547" customFormat="true" ht="31.5" hidden="false" customHeight="false" outlineLevel="0" collapsed="false">
      <c r="A334" s="496"/>
      <c r="B334" s="497"/>
      <c r="C334" s="498"/>
      <c r="D334" s="498"/>
      <c r="E334" s="498"/>
      <c r="F334" s="548"/>
      <c r="G334" s="499"/>
      <c r="H334" s="549"/>
      <c r="I334" s="550"/>
      <c r="J334" s="550"/>
      <c r="K334" s="550"/>
      <c r="L334" s="482"/>
      <c r="M334" s="550"/>
      <c r="N334" s="482"/>
      <c r="O334" s="500"/>
      <c r="P334" s="499"/>
      <c r="Q334" s="501"/>
      <c r="R334" s="506"/>
      <c r="S334" s="506"/>
      <c r="T334" s="506"/>
      <c r="U334" s="506"/>
      <c r="V334" s="506"/>
      <c r="W334" s="549"/>
      <c r="X334" s="54" t="s">
        <v>120</v>
      </c>
      <c r="Y334" s="503" t="s">
        <v>861</v>
      </c>
      <c r="Z334" s="62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77"/>
    </row>
    <row r="335" s="547" customFormat="true" ht="16.5" hidden="false" customHeight="false" outlineLevel="0" collapsed="false">
      <c r="A335" s="496"/>
      <c r="B335" s="497"/>
      <c r="C335" s="498"/>
      <c r="D335" s="498"/>
      <c r="E335" s="498"/>
      <c r="F335" s="548"/>
      <c r="G335" s="499"/>
      <c r="H335" s="549"/>
      <c r="I335" s="550"/>
      <c r="J335" s="550"/>
      <c r="K335" s="550"/>
      <c r="L335" s="482"/>
      <c r="M335" s="550"/>
      <c r="N335" s="482"/>
      <c r="O335" s="500"/>
      <c r="P335" s="499"/>
      <c r="Q335" s="501"/>
      <c r="R335" s="506"/>
      <c r="S335" s="506"/>
      <c r="T335" s="506"/>
      <c r="U335" s="506"/>
      <c r="V335" s="506"/>
      <c r="W335" s="549"/>
      <c r="X335" s="54" t="s">
        <v>121</v>
      </c>
      <c r="Y335" s="503" t="s">
        <v>861</v>
      </c>
      <c r="Z335" s="62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77"/>
    </row>
    <row r="336" s="547" customFormat="true" ht="31.5" hidden="false" customHeight="false" outlineLevel="0" collapsed="false">
      <c r="A336" s="496"/>
      <c r="B336" s="497"/>
      <c r="C336" s="498"/>
      <c r="D336" s="498"/>
      <c r="E336" s="498"/>
      <c r="F336" s="548"/>
      <c r="G336" s="499"/>
      <c r="H336" s="549"/>
      <c r="I336" s="550"/>
      <c r="J336" s="550"/>
      <c r="K336" s="550"/>
      <c r="L336" s="482"/>
      <c r="M336" s="550"/>
      <c r="N336" s="482"/>
      <c r="O336" s="500"/>
      <c r="P336" s="499"/>
      <c r="Q336" s="501"/>
      <c r="R336" s="506"/>
      <c r="S336" s="506"/>
      <c r="T336" s="506"/>
      <c r="U336" s="506"/>
      <c r="V336" s="506"/>
      <c r="W336" s="549"/>
      <c r="X336" s="520" t="s">
        <v>309</v>
      </c>
      <c r="Y336" s="503" t="s">
        <v>861</v>
      </c>
      <c r="Z336" s="62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77"/>
    </row>
    <row r="337" s="547" customFormat="true" ht="31.5" hidden="false" customHeight="false" outlineLevel="0" collapsed="false">
      <c r="A337" s="496"/>
      <c r="B337" s="497"/>
      <c r="C337" s="498"/>
      <c r="D337" s="498"/>
      <c r="E337" s="498"/>
      <c r="F337" s="548"/>
      <c r="G337" s="499"/>
      <c r="H337" s="549"/>
      <c r="I337" s="550"/>
      <c r="J337" s="550"/>
      <c r="K337" s="550"/>
      <c r="L337" s="482"/>
      <c r="M337" s="550"/>
      <c r="N337" s="482"/>
      <c r="O337" s="500"/>
      <c r="P337" s="499"/>
      <c r="Q337" s="501"/>
      <c r="R337" s="506"/>
      <c r="S337" s="506"/>
      <c r="T337" s="506"/>
      <c r="U337" s="506"/>
      <c r="V337" s="506"/>
      <c r="W337" s="549"/>
      <c r="X337" s="87" t="s">
        <v>311</v>
      </c>
      <c r="Y337" s="503" t="s">
        <v>861</v>
      </c>
      <c r="Z337" s="62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77"/>
    </row>
    <row r="338" s="547" customFormat="true" ht="16.5" hidden="false" customHeight="false" outlineLevel="0" collapsed="false">
      <c r="A338" s="496"/>
      <c r="B338" s="497"/>
      <c r="C338" s="498"/>
      <c r="D338" s="498"/>
      <c r="E338" s="498"/>
      <c r="F338" s="548"/>
      <c r="G338" s="499"/>
      <c r="H338" s="549"/>
      <c r="I338" s="550"/>
      <c r="J338" s="550"/>
      <c r="K338" s="550"/>
      <c r="L338" s="482"/>
      <c r="M338" s="550"/>
      <c r="N338" s="482"/>
      <c r="O338" s="500"/>
      <c r="P338" s="499"/>
      <c r="Q338" s="501"/>
      <c r="R338" s="506"/>
      <c r="S338" s="506"/>
      <c r="T338" s="506"/>
      <c r="U338" s="506"/>
      <c r="V338" s="506"/>
      <c r="W338" s="549"/>
      <c r="X338" s="87" t="s">
        <v>457</v>
      </c>
      <c r="Y338" s="503" t="s">
        <v>861</v>
      </c>
      <c r="Z338" s="62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77"/>
    </row>
    <row r="339" s="547" customFormat="true" ht="31.5" hidden="false" customHeight="false" outlineLevel="0" collapsed="false">
      <c r="A339" s="496"/>
      <c r="B339" s="497"/>
      <c r="C339" s="498"/>
      <c r="D339" s="498"/>
      <c r="E339" s="498"/>
      <c r="F339" s="548"/>
      <c r="G339" s="499"/>
      <c r="H339" s="549"/>
      <c r="I339" s="550"/>
      <c r="J339" s="550"/>
      <c r="K339" s="550"/>
      <c r="L339" s="482"/>
      <c r="M339" s="550"/>
      <c r="N339" s="482"/>
      <c r="O339" s="500"/>
      <c r="P339" s="499"/>
      <c r="Q339" s="501"/>
      <c r="R339" s="506"/>
      <c r="S339" s="506"/>
      <c r="T339" s="506"/>
      <c r="U339" s="506"/>
      <c r="V339" s="506"/>
      <c r="W339" s="549"/>
      <c r="X339" s="54" t="s">
        <v>120</v>
      </c>
      <c r="Y339" s="503" t="s">
        <v>861</v>
      </c>
      <c r="Z339" s="62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77"/>
    </row>
    <row r="340" s="547" customFormat="true" ht="16.5" hidden="false" customHeight="false" outlineLevel="0" collapsed="false">
      <c r="A340" s="496"/>
      <c r="B340" s="497"/>
      <c r="C340" s="498"/>
      <c r="D340" s="498"/>
      <c r="E340" s="498"/>
      <c r="F340" s="548"/>
      <c r="G340" s="499"/>
      <c r="H340" s="549"/>
      <c r="I340" s="550"/>
      <c r="J340" s="550"/>
      <c r="K340" s="550"/>
      <c r="L340" s="482"/>
      <c r="M340" s="550"/>
      <c r="N340" s="482"/>
      <c r="O340" s="500"/>
      <c r="P340" s="499"/>
      <c r="Q340" s="501"/>
      <c r="R340" s="506"/>
      <c r="S340" s="506"/>
      <c r="T340" s="506"/>
      <c r="U340" s="506"/>
      <c r="V340" s="506"/>
      <c r="W340" s="549"/>
      <c r="X340" s="54" t="s">
        <v>121</v>
      </c>
      <c r="Y340" s="503" t="s">
        <v>861</v>
      </c>
      <c r="Z340" s="62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77"/>
    </row>
    <row r="341" s="547" customFormat="true" ht="16.5" hidden="false" customHeight="false" outlineLevel="0" collapsed="false">
      <c r="A341" s="496"/>
      <c r="B341" s="497"/>
      <c r="C341" s="498"/>
      <c r="D341" s="498"/>
      <c r="E341" s="498"/>
      <c r="F341" s="548"/>
      <c r="G341" s="499"/>
      <c r="H341" s="549"/>
      <c r="I341" s="550"/>
      <c r="J341" s="550"/>
      <c r="K341" s="550"/>
      <c r="L341" s="482"/>
      <c r="M341" s="550"/>
      <c r="N341" s="482"/>
      <c r="O341" s="500"/>
      <c r="P341" s="499"/>
      <c r="Q341" s="501"/>
      <c r="R341" s="506"/>
      <c r="S341" s="506"/>
      <c r="T341" s="506"/>
      <c r="U341" s="506"/>
      <c r="V341" s="506"/>
      <c r="W341" s="549"/>
      <c r="X341" s="54" t="s">
        <v>465</v>
      </c>
      <c r="Y341" s="503" t="s">
        <v>861</v>
      </c>
      <c r="Z341" s="62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77"/>
    </row>
    <row r="342" s="547" customFormat="true" ht="31.5" hidden="false" customHeight="false" outlineLevel="0" collapsed="false">
      <c r="A342" s="496"/>
      <c r="B342" s="497"/>
      <c r="C342" s="498"/>
      <c r="D342" s="498"/>
      <c r="E342" s="498"/>
      <c r="F342" s="548"/>
      <c r="G342" s="499"/>
      <c r="H342" s="549"/>
      <c r="I342" s="550"/>
      <c r="J342" s="550"/>
      <c r="K342" s="550"/>
      <c r="L342" s="482"/>
      <c r="M342" s="550"/>
      <c r="N342" s="482"/>
      <c r="O342" s="500"/>
      <c r="P342" s="499"/>
      <c r="Q342" s="501"/>
      <c r="R342" s="506"/>
      <c r="S342" s="506"/>
      <c r="T342" s="506"/>
      <c r="U342" s="506"/>
      <c r="V342" s="506"/>
      <c r="W342" s="549"/>
      <c r="X342" s="54" t="s">
        <v>120</v>
      </c>
      <c r="Y342" s="503" t="s">
        <v>861</v>
      </c>
      <c r="Z342" s="62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77"/>
    </row>
    <row r="343" s="547" customFormat="true" ht="16.5" hidden="false" customHeight="false" outlineLevel="0" collapsed="false">
      <c r="A343" s="496"/>
      <c r="B343" s="497"/>
      <c r="C343" s="498"/>
      <c r="D343" s="498"/>
      <c r="E343" s="498"/>
      <c r="F343" s="548"/>
      <c r="G343" s="499"/>
      <c r="H343" s="549"/>
      <c r="I343" s="550"/>
      <c r="J343" s="550"/>
      <c r="K343" s="550"/>
      <c r="L343" s="482"/>
      <c r="M343" s="550"/>
      <c r="N343" s="482"/>
      <c r="O343" s="500"/>
      <c r="P343" s="499"/>
      <c r="Q343" s="501"/>
      <c r="R343" s="506"/>
      <c r="S343" s="506"/>
      <c r="T343" s="506"/>
      <c r="U343" s="506"/>
      <c r="V343" s="506"/>
      <c r="W343" s="549"/>
      <c r="X343" s="54" t="s">
        <v>121</v>
      </c>
      <c r="Y343" s="503" t="s">
        <v>861</v>
      </c>
      <c r="Z343" s="62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77"/>
    </row>
    <row r="344" s="547" customFormat="true" ht="31.5" hidden="false" customHeight="false" outlineLevel="0" collapsed="false">
      <c r="A344" s="496"/>
      <c r="B344" s="497"/>
      <c r="C344" s="498"/>
      <c r="D344" s="498"/>
      <c r="E344" s="498"/>
      <c r="F344" s="548"/>
      <c r="G344" s="499"/>
      <c r="H344" s="549"/>
      <c r="I344" s="550"/>
      <c r="J344" s="550"/>
      <c r="K344" s="550"/>
      <c r="L344" s="482"/>
      <c r="M344" s="550"/>
      <c r="N344" s="482"/>
      <c r="O344" s="500"/>
      <c r="P344" s="499"/>
      <c r="Q344" s="501"/>
      <c r="R344" s="506"/>
      <c r="S344" s="506"/>
      <c r="T344" s="506"/>
      <c r="U344" s="506"/>
      <c r="V344" s="506"/>
      <c r="W344" s="549"/>
      <c r="X344" s="87" t="s">
        <v>467</v>
      </c>
      <c r="Y344" s="503" t="s">
        <v>861</v>
      </c>
      <c r="Z344" s="62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77"/>
    </row>
    <row r="345" s="547" customFormat="true" ht="31.5" hidden="false" customHeight="false" outlineLevel="0" collapsed="false">
      <c r="A345" s="496"/>
      <c r="B345" s="497"/>
      <c r="C345" s="498"/>
      <c r="D345" s="498"/>
      <c r="E345" s="498"/>
      <c r="F345" s="548"/>
      <c r="G345" s="499"/>
      <c r="H345" s="549"/>
      <c r="I345" s="550"/>
      <c r="J345" s="550"/>
      <c r="K345" s="550"/>
      <c r="L345" s="482"/>
      <c r="M345" s="550"/>
      <c r="N345" s="482"/>
      <c r="O345" s="500"/>
      <c r="P345" s="499"/>
      <c r="Q345" s="501"/>
      <c r="R345" s="506"/>
      <c r="S345" s="506"/>
      <c r="T345" s="506"/>
      <c r="U345" s="506"/>
      <c r="V345" s="506"/>
      <c r="W345" s="549"/>
      <c r="X345" s="54" t="s">
        <v>120</v>
      </c>
      <c r="Y345" s="503" t="s">
        <v>861</v>
      </c>
      <c r="Z345" s="62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77"/>
    </row>
    <row r="346" s="547" customFormat="true" ht="16.5" hidden="false" customHeight="false" outlineLevel="0" collapsed="false">
      <c r="A346" s="496"/>
      <c r="B346" s="497"/>
      <c r="C346" s="498"/>
      <c r="D346" s="498"/>
      <c r="E346" s="498"/>
      <c r="F346" s="548"/>
      <c r="G346" s="499"/>
      <c r="H346" s="549"/>
      <c r="I346" s="550"/>
      <c r="J346" s="550"/>
      <c r="K346" s="550"/>
      <c r="L346" s="482"/>
      <c r="M346" s="550"/>
      <c r="N346" s="482"/>
      <c r="O346" s="500"/>
      <c r="P346" s="499"/>
      <c r="Q346" s="501"/>
      <c r="R346" s="506"/>
      <c r="S346" s="506"/>
      <c r="T346" s="506"/>
      <c r="U346" s="506"/>
      <c r="V346" s="506"/>
      <c r="W346" s="549"/>
      <c r="X346" s="54" t="s">
        <v>121</v>
      </c>
      <c r="Y346" s="503" t="s">
        <v>861</v>
      </c>
      <c r="Z346" s="62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77"/>
    </row>
    <row r="347" s="547" customFormat="true" ht="16.5" hidden="false" customHeight="false" outlineLevel="0" collapsed="false">
      <c r="A347" s="496"/>
      <c r="B347" s="497"/>
      <c r="C347" s="498"/>
      <c r="D347" s="498"/>
      <c r="E347" s="498"/>
      <c r="F347" s="548"/>
      <c r="G347" s="499"/>
      <c r="H347" s="549"/>
      <c r="I347" s="550"/>
      <c r="J347" s="550"/>
      <c r="K347" s="550"/>
      <c r="L347" s="482"/>
      <c r="M347" s="550"/>
      <c r="N347" s="482"/>
      <c r="O347" s="500"/>
      <c r="P347" s="499"/>
      <c r="Q347" s="501"/>
      <c r="R347" s="506"/>
      <c r="S347" s="506"/>
      <c r="T347" s="506"/>
      <c r="U347" s="506"/>
      <c r="V347" s="506"/>
      <c r="W347" s="549"/>
      <c r="X347" s="170" t="s">
        <v>483</v>
      </c>
      <c r="Y347" s="531" t="s">
        <v>861</v>
      </c>
      <c r="Z347" s="206" t="s">
        <v>88</v>
      </c>
      <c r="AA347" s="602"/>
      <c r="AB347" s="603"/>
      <c r="AC347" s="113"/>
      <c r="AD347" s="604" t="n">
        <f aca="false">AD348</f>
        <v>87.5</v>
      </c>
      <c r="AE347" s="605" t="n">
        <f aca="false">AE348</f>
        <v>134</v>
      </c>
      <c r="AF347" s="606" t="n">
        <f aca="false">AF348</f>
        <v>134</v>
      </c>
      <c r="AG347" s="152"/>
      <c r="AH347" s="152"/>
      <c r="AI347" s="477"/>
    </row>
    <row r="348" s="547" customFormat="true" ht="16.5" hidden="false" customHeight="false" outlineLevel="0" collapsed="false">
      <c r="A348" s="496"/>
      <c r="B348" s="497"/>
      <c r="C348" s="498"/>
      <c r="D348" s="498"/>
      <c r="E348" s="498"/>
      <c r="F348" s="548"/>
      <c r="G348" s="499"/>
      <c r="H348" s="549"/>
      <c r="I348" s="550"/>
      <c r="J348" s="550"/>
      <c r="K348" s="550"/>
      <c r="L348" s="482"/>
      <c r="M348" s="550"/>
      <c r="N348" s="482"/>
      <c r="O348" s="500"/>
      <c r="P348" s="499"/>
      <c r="Q348" s="501"/>
      <c r="R348" s="506"/>
      <c r="S348" s="506"/>
      <c r="T348" s="506"/>
      <c r="U348" s="506"/>
      <c r="V348" s="506"/>
      <c r="W348" s="549"/>
      <c r="X348" s="58" t="s">
        <v>494</v>
      </c>
      <c r="Y348" s="209" t="s">
        <v>861</v>
      </c>
      <c r="Z348" s="97" t="s">
        <v>88</v>
      </c>
      <c r="AA348" s="83" t="s">
        <v>259</v>
      </c>
      <c r="AB348" s="165"/>
      <c r="AC348" s="41"/>
      <c r="AD348" s="332" t="n">
        <f aca="false">AD349</f>
        <v>87.5</v>
      </c>
      <c r="AE348" s="151" t="n">
        <f aca="false">AE349</f>
        <v>134</v>
      </c>
      <c r="AF348" s="333" t="n">
        <f aca="false">AF349</f>
        <v>134</v>
      </c>
      <c r="AG348" s="152"/>
      <c r="AH348" s="152"/>
      <c r="AI348" s="477"/>
    </row>
    <row r="349" s="547" customFormat="true" ht="16.5" hidden="false" customHeight="false" outlineLevel="0" collapsed="false">
      <c r="A349" s="496"/>
      <c r="B349" s="497"/>
      <c r="C349" s="498"/>
      <c r="D349" s="498"/>
      <c r="E349" s="498"/>
      <c r="F349" s="548"/>
      <c r="G349" s="499"/>
      <c r="H349" s="549"/>
      <c r="I349" s="550"/>
      <c r="J349" s="550"/>
      <c r="K349" s="550"/>
      <c r="L349" s="482"/>
      <c r="M349" s="550"/>
      <c r="N349" s="482"/>
      <c r="O349" s="500"/>
      <c r="P349" s="499"/>
      <c r="Q349" s="501"/>
      <c r="R349" s="506"/>
      <c r="S349" s="506"/>
      <c r="T349" s="506"/>
      <c r="U349" s="506"/>
      <c r="V349" s="506"/>
      <c r="W349" s="549"/>
      <c r="X349" s="58" t="s">
        <v>495</v>
      </c>
      <c r="Y349" s="209" t="s">
        <v>861</v>
      </c>
      <c r="Z349" s="97" t="s">
        <v>88</v>
      </c>
      <c r="AA349" s="83" t="s">
        <v>259</v>
      </c>
      <c r="AB349" s="165" t="s">
        <v>496</v>
      </c>
      <c r="AC349" s="41"/>
      <c r="AD349" s="332" t="n">
        <f aca="false">AD350</f>
        <v>87.5</v>
      </c>
      <c r="AE349" s="151" t="n">
        <f aca="false">AE350</f>
        <v>134</v>
      </c>
      <c r="AF349" s="333" t="n">
        <f aca="false">AF350</f>
        <v>134</v>
      </c>
      <c r="AG349" s="152"/>
      <c r="AH349" s="152"/>
      <c r="AI349" s="477"/>
    </row>
    <row r="350" s="547" customFormat="true" ht="16.5" hidden="false" customHeight="false" outlineLevel="0" collapsed="false">
      <c r="A350" s="496"/>
      <c r="B350" s="497"/>
      <c r="C350" s="498"/>
      <c r="D350" s="498"/>
      <c r="E350" s="498"/>
      <c r="F350" s="548"/>
      <c r="G350" s="499"/>
      <c r="H350" s="549"/>
      <c r="I350" s="550"/>
      <c r="J350" s="550"/>
      <c r="K350" s="550"/>
      <c r="L350" s="482"/>
      <c r="M350" s="550"/>
      <c r="N350" s="482"/>
      <c r="O350" s="500"/>
      <c r="P350" s="499"/>
      <c r="Q350" s="501"/>
      <c r="R350" s="506"/>
      <c r="S350" s="506"/>
      <c r="T350" s="506"/>
      <c r="U350" s="506"/>
      <c r="V350" s="506"/>
      <c r="W350" s="549"/>
      <c r="X350" s="58" t="s">
        <v>497</v>
      </c>
      <c r="Y350" s="209" t="s">
        <v>861</v>
      </c>
      <c r="Z350" s="97" t="s">
        <v>88</v>
      </c>
      <c r="AA350" s="83" t="s">
        <v>259</v>
      </c>
      <c r="AB350" s="165" t="s">
        <v>498</v>
      </c>
      <c r="AC350" s="41"/>
      <c r="AD350" s="332" t="n">
        <f aca="false">AD351</f>
        <v>87.5</v>
      </c>
      <c r="AE350" s="151" t="n">
        <f aca="false">AE351</f>
        <v>134</v>
      </c>
      <c r="AF350" s="333" t="n">
        <f aca="false">AF351</f>
        <v>134</v>
      </c>
      <c r="AG350" s="152"/>
      <c r="AH350" s="152"/>
      <c r="AI350" s="477"/>
    </row>
    <row r="351" s="547" customFormat="true" ht="16.5" hidden="false" customHeight="false" outlineLevel="0" collapsed="false">
      <c r="A351" s="496"/>
      <c r="B351" s="497"/>
      <c r="C351" s="498"/>
      <c r="D351" s="498"/>
      <c r="E351" s="498"/>
      <c r="F351" s="548"/>
      <c r="G351" s="499"/>
      <c r="H351" s="549"/>
      <c r="I351" s="550"/>
      <c r="J351" s="550"/>
      <c r="K351" s="550"/>
      <c r="L351" s="482"/>
      <c r="M351" s="550"/>
      <c r="N351" s="482"/>
      <c r="O351" s="500"/>
      <c r="P351" s="499"/>
      <c r="Q351" s="501"/>
      <c r="R351" s="506"/>
      <c r="S351" s="506"/>
      <c r="T351" s="506"/>
      <c r="U351" s="506"/>
      <c r="V351" s="506"/>
      <c r="W351" s="549"/>
      <c r="X351" s="58" t="s">
        <v>499</v>
      </c>
      <c r="Y351" s="209" t="s">
        <v>861</v>
      </c>
      <c r="Z351" s="97" t="s">
        <v>88</v>
      </c>
      <c r="AA351" s="83" t="s">
        <v>259</v>
      </c>
      <c r="AB351" s="165" t="s">
        <v>500</v>
      </c>
      <c r="AC351" s="41"/>
      <c r="AD351" s="332" t="n">
        <f aca="false">AD352</f>
        <v>87.5</v>
      </c>
      <c r="AE351" s="151" t="n">
        <f aca="false">AE352</f>
        <v>134</v>
      </c>
      <c r="AF351" s="333" t="n">
        <f aca="false">AF352</f>
        <v>134</v>
      </c>
      <c r="AG351" s="152"/>
      <c r="AH351" s="152"/>
      <c r="AI351" s="477"/>
    </row>
    <row r="352" s="547" customFormat="true" ht="31.5" hidden="false" customHeight="false" outlineLevel="0" collapsed="false">
      <c r="A352" s="496"/>
      <c r="B352" s="497"/>
      <c r="C352" s="498"/>
      <c r="D352" s="498"/>
      <c r="E352" s="498"/>
      <c r="F352" s="548"/>
      <c r="G352" s="499"/>
      <c r="H352" s="549"/>
      <c r="I352" s="550"/>
      <c r="J352" s="550"/>
      <c r="K352" s="550"/>
      <c r="L352" s="482"/>
      <c r="M352" s="550"/>
      <c r="N352" s="482"/>
      <c r="O352" s="500"/>
      <c r="P352" s="499"/>
      <c r="Q352" s="501"/>
      <c r="R352" s="506"/>
      <c r="S352" s="506"/>
      <c r="T352" s="506"/>
      <c r="U352" s="506"/>
      <c r="V352" s="506"/>
      <c r="W352" s="549"/>
      <c r="X352" s="58" t="s">
        <v>501</v>
      </c>
      <c r="Y352" s="209" t="s">
        <v>861</v>
      </c>
      <c r="Z352" s="97" t="s">
        <v>88</v>
      </c>
      <c r="AA352" s="83" t="s">
        <v>259</v>
      </c>
      <c r="AB352" s="165" t="s">
        <v>502</v>
      </c>
      <c r="AC352" s="41"/>
      <c r="AD352" s="332" t="n">
        <f aca="false">AD353</f>
        <v>87.5</v>
      </c>
      <c r="AE352" s="151" t="n">
        <f aca="false">AE353</f>
        <v>134</v>
      </c>
      <c r="AF352" s="333" t="n">
        <f aca="false">AF353</f>
        <v>134</v>
      </c>
      <c r="AG352" s="152"/>
      <c r="AH352" s="152"/>
      <c r="AI352" s="477"/>
    </row>
    <row r="353" s="547" customFormat="true" ht="31.5" hidden="false" customHeight="false" outlineLevel="0" collapsed="false">
      <c r="A353" s="496"/>
      <c r="B353" s="497"/>
      <c r="C353" s="498"/>
      <c r="D353" s="498"/>
      <c r="E353" s="498"/>
      <c r="F353" s="548"/>
      <c r="G353" s="499"/>
      <c r="H353" s="549"/>
      <c r="I353" s="550"/>
      <c r="J353" s="550"/>
      <c r="K353" s="550"/>
      <c r="L353" s="482"/>
      <c r="M353" s="550"/>
      <c r="N353" s="482"/>
      <c r="O353" s="500"/>
      <c r="P353" s="499"/>
      <c r="Q353" s="501"/>
      <c r="R353" s="506"/>
      <c r="S353" s="506"/>
      <c r="T353" s="506"/>
      <c r="U353" s="506"/>
      <c r="V353" s="506"/>
      <c r="W353" s="549"/>
      <c r="X353" s="58" t="s">
        <v>120</v>
      </c>
      <c r="Y353" s="209" t="s">
        <v>861</v>
      </c>
      <c r="Z353" s="97" t="s">
        <v>88</v>
      </c>
      <c r="AA353" s="83" t="s">
        <v>259</v>
      </c>
      <c r="AB353" s="165" t="s">
        <v>502</v>
      </c>
      <c r="AC353" s="41" t="n">
        <v>600</v>
      </c>
      <c r="AD353" s="332" t="n">
        <f aca="false">AD354</f>
        <v>87.5</v>
      </c>
      <c r="AE353" s="151" t="n">
        <f aca="false">AE354</f>
        <v>134</v>
      </c>
      <c r="AF353" s="333" t="n">
        <f aca="false">AF354</f>
        <v>134</v>
      </c>
      <c r="AG353" s="152"/>
      <c r="AH353" s="152"/>
      <c r="AI353" s="477"/>
    </row>
    <row r="354" s="547" customFormat="true" ht="16.5" hidden="false" customHeight="false" outlineLevel="0" collapsed="false">
      <c r="A354" s="496"/>
      <c r="B354" s="497"/>
      <c r="C354" s="498"/>
      <c r="D354" s="498"/>
      <c r="E354" s="498"/>
      <c r="F354" s="548"/>
      <c r="G354" s="499"/>
      <c r="H354" s="549"/>
      <c r="I354" s="550"/>
      <c r="J354" s="550"/>
      <c r="K354" s="550"/>
      <c r="L354" s="482"/>
      <c r="M354" s="550"/>
      <c r="N354" s="482"/>
      <c r="O354" s="500"/>
      <c r="P354" s="499"/>
      <c r="Q354" s="501"/>
      <c r="R354" s="506"/>
      <c r="S354" s="506"/>
      <c r="T354" s="506"/>
      <c r="U354" s="506"/>
      <c r="V354" s="506"/>
      <c r="W354" s="549"/>
      <c r="X354" s="58" t="s">
        <v>121</v>
      </c>
      <c r="Y354" s="209" t="s">
        <v>861</v>
      </c>
      <c r="Z354" s="97" t="s">
        <v>88</v>
      </c>
      <c r="AA354" s="83" t="s">
        <v>259</v>
      </c>
      <c r="AB354" s="165" t="s">
        <v>502</v>
      </c>
      <c r="AC354" s="41" t="n">
        <v>610</v>
      </c>
      <c r="AD354" s="332" t="n">
        <f aca="false">134-46.5</f>
        <v>87.5</v>
      </c>
      <c r="AE354" s="151" t="n">
        <v>134</v>
      </c>
      <c r="AF354" s="333" t="n">
        <v>134</v>
      </c>
      <c r="AG354" s="152"/>
      <c r="AH354" s="152"/>
      <c r="AI354" s="477"/>
    </row>
    <row r="355" s="495" customFormat="true" ht="16.5" hidden="false" customHeight="false" outlineLevel="0" collapsed="false">
      <c r="A355" s="478"/>
      <c r="B355" s="479"/>
      <c r="C355" s="481"/>
      <c r="D355" s="481"/>
      <c r="E355" s="481"/>
      <c r="F355" s="481"/>
      <c r="G355" s="482"/>
      <c r="H355" s="482"/>
      <c r="I355" s="482"/>
      <c r="J355" s="482"/>
      <c r="K355" s="482"/>
      <c r="L355" s="482"/>
      <c r="M355" s="482"/>
      <c r="N355" s="482"/>
      <c r="O355" s="483"/>
      <c r="P355" s="482"/>
      <c r="Q355" s="484"/>
      <c r="R355" s="529"/>
      <c r="S355" s="529"/>
      <c r="T355" s="529"/>
      <c r="U355" s="529"/>
      <c r="V355" s="529"/>
      <c r="W355" s="529"/>
      <c r="X355" s="530" t="s">
        <v>503</v>
      </c>
      <c r="Y355" s="607" t="s">
        <v>861</v>
      </c>
      <c r="Z355" s="532" t="s">
        <v>108</v>
      </c>
      <c r="AA355" s="533"/>
      <c r="AB355" s="534"/>
      <c r="AC355" s="535"/>
      <c r="AD355" s="536" t="n">
        <f aca="false">AD356+AD377+AD397</f>
        <v>88616.8</v>
      </c>
      <c r="AE355" s="537" t="n">
        <f aca="false">AE356+AE377+AE397</f>
        <v>47803.4</v>
      </c>
      <c r="AF355" s="538" t="n">
        <f aca="false">AF356+AF377+AF397</f>
        <v>47911.9</v>
      </c>
      <c r="AG355" s="476"/>
      <c r="AH355" s="476"/>
      <c r="AI355" s="477"/>
    </row>
    <row r="356" s="495" customFormat="true" ht="16.5" hidden="false" customHeight="false" outlineLevel="0" collapsed="false">
      <c r="A356" s="478"/>
      <c r="B356" s="479"/>
      <c r="C356" s="481"/>
      <c r="D356" s="481"/>
      <c r="E356" s="481"/>
      <c r="F356" s="481"/>
      <c r="G356" s="482"/>
      <c r="H356" s="482"/>
      <c r="I356" s="482"/>
      <c r="J356" s="482"/>
      <c r="K356" s="482"/>
      <c r="L356" s="482"/>
      <c r="M356" s="482"/>
      <c r="N356" s="482"/>
      <c r="O356" s="483"/>
      <c r="P356" s="482"/>
      <c r="Q356" s="484"/>
      <c r="R356" s="529"/>
      <c r="S356" s="529"/>
      <c r="T356" s="529"/>
      <c r="U356" s="529"/>
      <c r="V356" s="529"/>
      <c r="W356" s="529"/>
      <c r="X356" s="54" t="s">
        <v>573</v>
      </c>
      <c r="Y356" s="503" t="s">
        <v>861</v>
      </c>
      <c r="Z356" s="62" t="s">
        <v>108</v>
      </c>
      <c r="AA356" s="50" t="s">
        <v>30</v>
      </c>
      <c r="AB356" s="534"/>
      <c r="AC356" s="535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77"/>
    </row>
    <row r="357" s="495" customFormat="true" ht="16.5" hidden="false" customHeight="false" outlineLevel="0" collapsed="false">
      <c r="A357" s="478"/>
      <c r="B357" s="479"/>
      <c r="C357" s="481"/>
      <c r="D357" s="481"/>
      <c r="E357" s="481"/>
      <c r="F357" s="481"/>
      <c r="G357" s="482"/>
      <c r="H357" s="482"/>
      <c r="I357" s="482"/>
      <c r="J357" s="482"/>
      <c r="K357" s="482"/>
      <c r="L357" s="482"/>
      <c r="M357" s="482"/>
      <c r="N357" s="482"/>
      <c r="O357" s="483"/>
      <c r="P357" s="482"/>
      <c r="Q357" s="484"/>
      <c r="R357" s="529"/>
      <c r="S357" s="529"/>
      <c r="T357" s="529"/>
      <c r="U357" s="529"/>
      <c r="V357" s="529"/>
      <c r="W357" s="529"/>
      <c r="X357" s="179" t="s">
        <v>574</v>
      </c>
      <c r="Y357" s="503" t="s">
        <v>861</v>
      </c>
      <c r="Z357" s="62" t="s">
        <v>108</v>
      </c>
      <c r="AA357" s="50" t="s">
        <v>30</v>
      </c>
      <c r="AB357" s="63" t="s">
        <v>575</v>
      </c>
      <c r="AC357" s="535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77"/>
    </row>
    <row r="358" s="495" customFormat="true" ht="16.5" hidden="false" customHeight="false" outlineLevel="0" collapsed="false">
      <c r="A358" s="478"/>
      <c r="B358" s="479"/>
      <c r="C358" s="481"/>
      <c r="D358" s="481"/>
      <c r="E358" s="481"/>
      <c r="F358" s="481"/>
      <c r="G358" s="482"/>
      <c r="H358" s="482"/>
      <c r="I358" s="482"/>
      <c r="J358" s="482"/>
      <c r="K358" s="482"/>
      <c r="L358" s="482"/>
      <c r="M358" s="482"/>
      <c r="N358" s="482"/>
      <c r="O358" s="483"/>
      <c r="P358" s="482"/>
      <c r="Q358" s="484"/>
      <c r="R358" s="529"/>
      <c r="S358" s="529"/>
      <c r="T358" s="529"/>
      <c r="U358" s="529"/>
      <c r="V358" s="529"/>
      <c r="W358" s="529"/>
      <c r="X358" s="54" t="s">
        <v>867</v>
      </c>
      <c r="Y358" s="503" t="s">
        <v>861</v>
      </c>
      <c r="Z358" s="62" t="s">
        <v>108</v>
      </c>
      <c r="AA358" s="50" t="s">
        <v>30</v>
      </c>
      <c r="AB358" s="63" t="s">
        <v>577</v>
      </c>
      <c r="AC358" s="51"/>
      <c r="AD358" s="567" t="n">
        <f aca="false">AD359+AD373+AD363</f>
        <v>84275.6</v>
      </c>
      <c r="AE358" s="568" t="n">
        <f aca="false">AE359</f>
        <v>43856</v>
      </c>
      <c r="AF358" s="569" t="n">
        <f aca="false">AF359</f>
        <v>43856</v>
      </c>
      <c r="AG358" s="152"/>
      <c r="AH358" s="152"/>
      <c r="AI358" s="477"/>
    </row>
    <row r="359" s="495" customFormat="true" ht="32.25" hidden="false" customHeight="true" outlineLevel="0" collapsed="false">
      <c r="A359" s="478"/>
      <c r="B359" s="479"/>
      <c r="C359" s="481"/>
      <c r="D359" s="481"/>
      <c r="E359" s="481"/>
      <c r="F359" s="481"/>
      <c r="G359" s="482"/>
      <c r="H359" s="482"/>
      <c r="I359" s="482"/>
      <c r="J359" s="482"/>
      <c r="K359" s="482"/>
      <c r="L359" s="482"/>
      <c r="M359" s="482"/>
      <c r="N359" s="482"/>
      <c r="O359" s="483"/>
      <c r="P359" s="482"/>
      <c r="Q359" s="484"/>
      <c r="R359" s="529"/>
      <c r="S359" s="529"/>
      <c r="T359" s="529"/>
      <c r="U359" s="529"/>
      <c r="V359" s="529"/>
      <c r="W359" s="529"/>
      <c r="X359" s="54" t="s">
        <v>578</v>
      </c>
      <c r="Y359" s="503" t="s">
        <v>861</v>
      </c>
      <c r="Z359" s="62" t="s">
        <v>108</v>
      </c>
      <c r="AA359" s="50" t="s">
        <v>30</v>
      </c>
      <c r="AB359" s="63" t="s">
        <v>579</v>
      </c>
      <c r="AC359" s="51"/>
      <c r="AD359" s="567" t="n">
        <f aca="false">AD360</f>
        <v>72348.1</v>
      </c>
      <c r="AE359" s="568" t="n">
        <f aca="false">AE360</f>
        <v>43856</v>
      </c>
      <c r="AF359" s="569" t="n">
        <f aca="false">AF360</f>
        <v>43856</v>
      </c>
      <c r="AG359" s="152"/>
      <c r="AH359" s="152"/>
      <c r="AI359" s="477"/>
    </row>
    <row r="360" s="495" customFormat="true" ht="31.5" hidden="false" customHeight="false" outlineLevel="0" collapsed="false">
      <c r="A360" s="478"/>
      <c r="B360" s="479"/>
      <c r="C360" s="481"/>
      <c r="D360" s="481"/>
      <c r="E360" s="481"/>
      <c r="F360" s="481"/>
      <c r="G360" s="482"/>
      <c r="H360" s="482"/>
      <c r="I360" s="482"/>
      <c r="J360" s="482"/>
      <c r="K360" s="482"/>
      <c r="L360" s="482"/>
      <c r="M360" s="482"/>
      <c r="N360" s="482"/>
      <c r="O360" s="483"/>
      <c r="P360" s="482"/>
      <c r="Q360" s="484"/>
      <c r="R360" s="529"/>
      <c r="S360" s="529"/>
      <c r="T360" s="529"/>
      <c r="U360" s="529"/>
      <c r="V360" s="529"/>
      <c r="W360" s="529"/>
      <c r="X360" s="73" t="s">
        <v>580</v>
      </c>
      <c r="Y360" s="503" t="s">
        <v>861</v>
      </c>
      <c r="Z360" s="62" t="s">
        <v>108</v>
      </c>
      <c r="AA360" s="50" t="s">
        <v>30</v>
      </c>
      <c r="AB360" s="63" t="s">
        <v>581</v>
      </c>
      <c r="AC360" s="51"/>
      <c r="AD360" s="567" t="n">
        <f aca="false">AD361</f>
        <v>72348.1</v>
      </c>
      <c r="AE360" s="568" t="n">
        <f aca="false">AE361</f>
        <v>43856</v>
      </c>
      <c r="AF360" s="569" t="n">
        <f aca="false">AF361</f>
        <v>43856</v>
      </c>
      <c r="AG360" s="152"/>
      <c r="AH360" s="152"/>
      <c r="AI360" s="477"/>
    </row>
    <row r="361" s="495" customFormat="true" ht="31.5" hidden="false" customHeight="false" outlineLevel="0" collapsed="false">
      <c r="A361" s="478"/>
      <c r="B361" s="479"/>
      <c r="C361" s="481"/>
      <c r="D361" s="481"/>
      <c r="E361" s="481"/>
      <c r="F361" s="481"/>
      <c r="G361" s="482"/>
      <c r="H361" s="482"/>
      <c r="I361" s="482"/>
      <c r="J361" s="482"/>
      <c r="K361" s="482"/>
      <c r="L361" s="482"/>
      <c r="M361" s="482"/>
      <c r="N361" s="482"/>
      <c r="O361" s="483"/>
      <c r="P361" s="482"/>
      <c r="Q361" s="484"/>
      <c r="R361" s="529"/>
      <c r="S361" s="529"/>
      <c r="T361" s="529"/>
      <c r="U361" s="529"/>
      <c r="V361" s="529"/>
      <c r="W361" s="529"/>
      <c r="X361" s="54" t="s">
        <v>120</v>
      </c>
      <c r="Y361" s="503" t="s">
        <v>861</v>
      </c>
      <c r="Z361" s="62" t="s">
        <v>108</v>
      </c>
      <c r="AA361" s="50" t="s">
        <v>30</v>
      </c>
      <c r="AB361" s="63" t="s">
        <v>581</v>
      </c>
      <c r="AC361" s="51" t="n">
        <v>600</v>
      </c>
      <c r="AD361" s="567" t="n">
        <f aca="false">AD362</f>
        <v>72348.1</v>
      </c>
      <c r="AE361" s="568" t="n">
        <f aca="false">AE362</f>
        <v>43856</v>
      </c>
      <c r="AF361" s="569" t="n">
        <f aca="false">AF362</f>
        <v>43856</v>
      </c>
      <c r="AG361" s="152"/>
      <c r="AH361" s="152"/>
      <c r="AI361" s="477"/>
    </row>
    <row r="362" s="495" customFormat="true" ht="16.5" hidden="false" customHeight="false" outlineLevel="0" collapsed="false">
      <c r="A362" s="478"/>
      <c r="B362" s="479"/>
      <c r="C362" s="481"/>
      <c r="D362" s="481"/>
      <c r="E362" s="481"/>
      <c r="F362" s="481"/>
      <c r="G362" s="482"/>
      <c r="H362" s="482"/>
      <c r="I362" s="482"/>
      <c r="J362" s="482"/>
      <c r="K362" s="482"/>
      <c r="L362" s="482"/>
      <c r="M362" s="482"/>
      <c r="N362" s="482"/>
      <c r="O362" s="483"/>
      <c r="P362" s="482"/>
      <c r="Q362" s="484"/>
      <c r="R362" s="529"/>
      <c r="S362" s="529"/>
      <c r="T362" s="529"/>
      <c r="U362" s="529"/>
      <c r="V362" s="529"/>
      <c r="W362" s="529"/>
      <c r="X362" s="54" t="s">
        <v>121</v>
      </c>
      <c r="Y362" s="503" t="s">
        <v>861</v>
      </c>
      <c r="Z362" s="62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77"/>
    </row>
    <row r="363" s="495" customFormat="true" ht="31.5" hidden="false" customHeight="false" outlineLevel="0" collapsed="false">
      <c r="A363" s="478"/>
      <c r="B363" s="479"/>
      <c r="C363" s="481"/>
      <c r="D363" s="481"/>
      <c r="E363" s="481"/>
      <c r="F363" s="481"/>
      <c r="G363" s="482"/>
      <c r="H363" s="482"/>
      <c r="I363" s="482"/>
      <c r="J363" s="482"/>
      <c r="K363" s="482"/>
      <c r="L363" s="482"/>
      <c r="M363" s="482"/>
      <c r="N363" s="482"/>
      <c r="O363" s="483"/>
      <c r="P363" s="482"/>
      <c r="Q363" s="484"/>
      <c r="R363" s="529"/>
      <c r="S363" s="529"/>
      <c r="T363" s="529"/>
      <c r="U363" s="529"/>
      <c r="V363" s="529"/>
      <c r="W363" s="529"/>
      <c r="X363" s="54" t="s">
        <v>582</v>
      </c>
      <c r="Y363" s="503" t="s">
        <v>861</v>
      </c>
      <c r="Z363" s="62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8" t="n">
        <f aca="false">AE370+AE367+AE364</f>
        <v>0</v>
      </c>
      <c r="AF363" s="158" t="n">
        <f aca="false">AF370+AF367+AF364</f>
        <v>0</v>
      </c>
      <c r="AG363" s="152"/>
      <c r="AH363" s="152"/>
      <c r="AI363" s="477"/>
    </row>
    <row r="364" s="495" customFormat="true" ht="30.75" hidden="false" customHeight="true" outlineLevel="0" collapsed="false">
      <c r="A364" s="478"/>
      <c r="B364" s="479"/>
      <c r="C364" s="481"/>
      <c r="D364" s="481"/>
      <c r="E364" s="481"/>
      <c r="F364" s="481"/>
      <c r="G364" s="482"/>
      <c r="H364" s="482"/>
      <c r="I364" s="482"/>
      <c r="J364" s="482"/>
      <c r="K364" s="482"/>
      <c r="L364" s="482"/>
      <c r="M364" s="482"/>
      <c r="N364" s="482"/>
      <c r="O364" s="483"/>
      <c r="P364" s="482"/>
      <c r="Q364" s="484"/>
      <c r="R364" s="529"/>
      <c r="S364" s="529"/>
      <c r="T364" s="529"/>
      <c r="U364" s="529"/>
      <c r="V364" s="529"/>
      <c r="W364" s="529"/>
      <c r="X364" s="54" t="s">
        <v>584</v>
      </c>
      <c r="Y364" s="503" t="s">
        <v>861</v>
      </c>
      <c r="Z364" s="62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8" t="n">
        <f aca="false">AE365</f>
        <v>0</v>
      </c>
      <c r="AF364" s="158" t="n">
        <f aca="false">AF365</f>
        <v>0</v>
      </c>
      <c r="AG364" s="152"/>
      <c r="AH364" s="152"/>
      <c r="AI364" s="477"/>
    </row>
    <row r="365" s="495" customFormat="true" ht="31.5" hidden="false" customHeight="false" outlineLevel="0" collapsed="false">
      <c r="A365" s="478"/>
      <c r="B365" s="479"/>
      <c r="C365" s="481"/>
      <c r="D365" s="481"/>
      <c r="E365" s="481"/>
      <c r="F365" s="481"/>
      <c r="G365" s="482"/>
      <c r="H365" s="482"/>
      <c r="I365" s="482"/>
      <c r="J365" s="482"/>
      <c r="K365" s="482"/>
      <c r="L365" s="482"/>
      <c r="M365" s="482"/>
      <c r="N365" s="482"/>
      <c r="O365" s="483"/>
      <c r="P365" s="482"/>
      <c r="Q365" s="484"/>
      <c r="R365" s="529"/>
      <c r="S365" s="529"/>
      <c r="T365" s="529"/>
      <c r="U365" s="529"/>
      <c r="V365" s="529"/>
      <c r="W365" s="529"/>
      <c r="X365" s="54" t="s">
        <v>120</v>
      </c>
      <c r="Y365" s="503" t="s">
        <v>861</v>
      </c>
      <c r="Z365" s="62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8" t="n">
        <f aca="false">AE366</f>
        <v>0</v>
      </c>
      <c r="AF365" s="158" t="n">
        <f aca="false">AF366</f>
        <v>0</v>
      </c>
      <c r="AG365" s="152"/>
      <c r="AH365" s="152"/>
      <c r="AI365" s="477"/>
    </row>
    <row r="366" s="495" customFormat="true" ht="16.5" hidden="false" customHeight="false" outlineLevel="0" collapsed="false">
      <c r="A366" s="478"/>
      <c r="B366" s="479"/>
      <c r="C366" s="481"/>
      <c r="D366" s="481"/>
      <c r="E366" s="481"/>
      <c r="F366" s="481"/>
      <c r="G366" s="482"/>
      <c r="H366" s="482"/>
      <c r="I366" s="482"/>
      <c r="J366" s="482"/>
      <c r="K366" s="482"/>
      <c r="L366" s="482"/>
      <c r="M366" s="482"/>
      <c r="N366" s="482"/>
      <c r="O366" s="483"/>
      <c r="P366" s="482"/>
      <c r="Q366" s="484"/>
      <c r="R366" s="529"/>
      <c r="S366" s="529"/>
      <c r="T366" s="529"/>
      <c r="U366" s="529"/>
      <c r="V366" s="529"/>
      <c r="W366" s="529"/>
      <c r="X366" s="54" t="s">
        <v>121</v>
      </c>
      <c r="Y366" s="503" t="s">
        <v>861</v>
      </c>
      <c r="Z366" s="62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77"/>
    </row>
    <row r="367" s="495" customFormat="true" ht="70.5" hidden="false" customHeight="true" outlineLevel="0" collapsed="false">
      <c r="A367" s="478"/>
      <c r="B367" s="479"/>
      <c r="C367" s="481"/>
      <c r="D367" s="481"/>
      <c r="E367" s="481"/>
      <c r="F367" s="481"/>
      <c r="G367" s="482"/>
      <c r="H367" s="482"/>
      <c r="I367" s="482"/>
      <c r="J367" s="482"/>
      <c r="K367" s="482"/>
      <c r="L367" s="482"/>
      <c r="M367" s="482"/>
      <c r="N367" s="482"/>
      <c r="O367" s="483"/>
      <c r="P367" s="482"/>
      <c r="Q367" s="484"/>
      <c r="R367" s="529"/>
      <c r="S367" s="529"/>
      <c r="T367" s="529"/>
      <c r="U367" s="529"/>
      <c r="V367" s="529"/>
      <c r="W367" s="529"/>
      <c r="X367" s="54" t="s">
        <v>586</v>
      </c>
      <c r="Y367" s="503" t="s">
        <v>861</v>
      </c>
      <c r="Z367" s="62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77"/>
    </row>
    <row r="368" s="495" customFormat="true" ht="31.5" hidden="false" customHeight="false" outlineLevel="0" collapsed="false">
      <c r="A368" s="478"/>
      <c r="B368" s="479"/>
      <c r="C368" s="481"/>
      <c r="D368" s="481"/>
      <c r="E368" s="481"/>
      <c r="F368" s="481"/>
      <c r="G368" s="482"/>
      <c r="H368" s="482"/>
      <c r="I368" s="482"/>
      <c r="J368" s="482"/>
      <c r="K368" s="482"/>
      <c r="L368" s="482"/>
      <c r="M368" s="482"/>
      <c r="N368" s="482"/>
      <c r="O368" s="483"/>
      <c r="P368" s="482"/>
      <c r="Q368" s="484"/>
      <c r="R368" s="529"/>
      <c r="S368" s="529"/>
      <c r="T368" s="529"/>
      <c r="U368" s="529"/>
      <c r="V368" s="529"/>
      <c r="W368" s="529"/>
      <c r="X368" s="54" t="s">
        <v>120</v>
      </c>
      <c r="Y368" s="503" t="s">
        <v>861</v>
      </c>
      <c r="Z368" s="62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77"/>
    </row>
    <row r="369" s="495" customFormat="true" ht="16.5" hidden="false" customHeight="false" outlineLevel="0" collapsed="false">
      <c r="A369" s="478"/>
      <c r="B369" s="479"/>
      <c r="C369" s="481"/>
      <c r="D369" s="481"/>
      <c r="E369" s="481"/>
      <c r="F369" s="481"/>
      <c r="G369" s="482"/>
      <c r="H369" s="482"/>
      <c r="I369" s="482"/>
      <c r="J369" s="482"/>
      <c r="K369" s="482"/>
      <c r="L369" s="482"/>
      <c r="M369" s="482"/>
      <c r="N369" s="482"/>
      <c r="O369" s="483"/>
      <c r="P369" s="482"/>
      <c r="Q369" s="484"/>
      <c r="R369" s="529"/>
      <c r="S369" s="529"/>
      <c r="T369" s="529"/>
      <c r="U369" s="529"/>
      <c r="V369" s="529"/>
      <c r="W369" s="529"/>
      <c r="X369" s="54" t="s">
        <v>121</v>
      </c>
      <c r="Y369" s="503" t="s">
        <v>861</v>
      </c>
      <c r="Z369" s="62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77"/>
    </row>
    <row r="370" s="495" customFormat="true" ht="41.25" hidden="false" customHeight="true" outlineLevel="0" collapsed="false">
      <c r="A370" s="478"/>
      <c r="B370" s="479"/>
      <c r="C370" s="481"/>
      <c r="D370" s="481"/>
      <c r="E370" s="481"/>
      <c r="F370" s="481"/>
      <c r="G370" s="482"/>
      <c r="H370" s="482"/>
      <c r="I370" s="482"/>
      <c r="J370" s="482"/>
      <c r="K370" s="482"/>
      <c r="L370" s="482"/>
      <c r="M370" s="482"/>
      <c r="N370" s="482"/>
      <c r="O370" s="483"/>
      <c r="P370" s="482"/>
      <c r="Q370" s="484"/>
      <c r="R370" s="529"/>
      <c r="S370" s="529"/>
      <c r="T370" s="529"/>
      <c r="U370" s="529"/>
      <c r="V370" s="529"/>
      <c r="W370" s="529"/>
      <c r="X370" s="54" t="s">
        <v>588</v>
      </c>
      <c r="Y370" s="503" t="s">
        <v>861</v>
      </c>
      <c r="Z370" s="62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77"/>
    </row>
    <row r="371" s="495" customFormat="true" ht="31.5" hidden="false" customHeight="false" outlineLevel="0" collapsed="false">
      <c r="A371" s="478"/>
      <c r="B371" s="479"/>
      <c r="C371" s="481"/>
      <c r="D371" s="481"/>
      <c r="E371" s="481"/>
      <c r="F371" s="481"/>
      <c r="G371" s="482"/>
      <c r="H371" s="482"/>
      <c r="I371" s="482"/>
      <c r="J371" s="482"/>
      <c r="K371" s="482"/>
      <c r="L371" s="482"/>
      <c r="M371" s="482"/>
      <c r="N371" s="482"/>
      <c r="O371" s="483"/>
      <c r="P371" s="482"/>
      <c r="Q371" s="484"/>
      <c r="R371" s="529"/>
      <c r="S371" s="529"/>
      <c r="T371" s="529"/>
      <c r="U371" s="529"/>
      <c r="V371" s="529"/>
      <c r="W371" s="529"/>
      <c r="X371" s="54" t="s">
        <v>120</v>
      </c>
      <c r="Y371" s="503" t="s">
        <v>861</v>
      </c>
      <c r="Z371" s="62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77"/>
    </row>
    <row r="372" s="495" customFormat="true" ht="19.5" hidden="false" customHeight="true" outlineLevel="0" collapsed="false">
      <c r="A372" s="478"/>
      <c r="B372" s="479"/>
      <c r="C372" s="481"/>
      <c r="D372" s="481"/>
      <c r="E372" s="481"/>
      <c r="F372" s="481"/>
      <c r="G372" s="482"/>
      <c r="H372" s="482"/>
      <c r="I372" s="482"/>
      <c r="J372" s="482"/>
      <c r="K372" s="482"/>
      <c r="L372" s="482"/>
      <c r="M372" s="482"/>
      <c r="N372" s="482"/>
      <c r="O372" s="483"/>
      <c r="P372" s="482"/>
      <c r="Q372" s="484"/>
      <c r="R372" s="529"/>
      <c r="S372" s="529"/>
      <c r="T372" s="529"/>
      <c r="U372" s="529"/>
      <c r="V372" s="529"/>
      <c r="W372" s="529"/>
      <c r="X372" s="54" t="s">
        <v>121</v>
      </c>
      <c r="Y372" s="503" t="s">
        <v>861</v>
      </c>
      <c r="Z372" s="62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77"/>
    </row>
    <row r="373" s="495" customFormat="true" ht="16.5" hidden="false" customHeight="false" outlineLevel="0" collapsed="false">
      <c r="A373" s="478"/>
      <c r="B373" s="479"/>
      <c r="C373" s="481"/>
      <c r="D373" s="481"/>
      <c r="E373" s="481"/>
      <c r="F373" s="481"/>
      <c r="G373" s="482"/>
      <c r="H373" s="482"/>
      <c r="I373" s="482"/>
      <c r="J373" s="482"/>
      <c r="K373" s="482"/>
      <c r="L373" s="482"/>
      <c r="M373" s="482"/>
      <c r="N373" s="482"/>
      <c r="O373" s="483"/>
      <c r="P373" s="482"/>
      <c r="Q373" s="484"/>
      <c r="R373" s="529"/>
      <c r="S373" s="529"/>
      <c r="T373" s="529"/>
      <c r="U373" s="529"/>
      <c r="V373" s="529"/>
      <c r="W373" s="529"/>
      <c r="X373" s="54" t="s">
        <v>590</v>
      </c>
      <c r="Y373" s="503" t="s">
        <v>861</v>
      </c>
      <c r="Z373" s="62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77"/>
    </row>
    <row r="374" s="495" customFormat="true" ht="53.25" hidden="false" customHeight="true" outlineLevel="0" collapsed="false">
      <c r="A374" s="478"/>
      <c r="B374" s="479"/>
      <c r="C374" s="481"/>
      <c r="D374" s="481"/>
      <c r="E374" s="481"/>
      <c r="F374" s="481"/>
      <c r="G374" s="482"/>
      <c r="H374" s="482"/>
      <c r="I374" s="482"/>
      <c r="J374" s="482"/>
      <c r="K374" s="482"/>
      <c r="L374" s="482"/>
      <c r="M374" s="482"/>
      <c r="N374" s="482"/>
      <c r="O374" s="483"/>
      <c r="P374" s="482"/>
      <c r="Q374" s="484"/>
      <c r="R374" s="529"/>
      <c r="S374" s="529"/>
      <c r="T374" s="529"/>
      <c r="U374" s="529"/>
      <c r="V374" s="529"/>
      <c r="W374" s="529"/>
      <c r="X374" s="54" t="s">
        <v>592</v>
      </c>
      <c r="Y374" s="503" t="s">
        <v>861</v>
      </c>
      <c r="Z374" s="62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77"/>
    </row>
    <row r="375" s="495" customFormat="true" ht="31.5" hidden="false" customHeight="false" outlineLevel="0" collapsed="false">
      <c r="A375" s="478"/>
      <c r="B375" s="479"/>
      <c r="C375" s="481"/>
      <c r="D375" s="481"/>
      <c r="E375" s="481"/>
      <c r="F375" s="481"/>
      <c r="G375" s="482"/>
      <c r="H375" s="482"/>
      <c r="I375" s="482"/>
      <c r="J375" s="482"/>
      <c r="K375" s="482"/>
      <c r="L375" s="482"/>
      <c r="M375" s="482"/>
      <c r="N375" s="482"/>
      <c r="O375" s="483"/>
      <c r="P375" s="482"/>
      <c r="Q375" s="484"/>
      <c r="R375" s="529"/>
      <c r="S375" s="529"/>
      <c r="T375" s="529"/>
      <c r="U375" s="529"/>
      <c r="V375" s="529"/>
      <c r="W375" s="529"/>
      <c r="X375" s="54" t="s">
        <v>120</v>
      </c>
      <c r="Y375" s="503" t="s">
        <v>861</v>
      </c>
      <c r="Z375" s="62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77"/>
    </row>
    <row r="376" s="495" customFormat="true" ht="16.5" hidden="false" customHeight="false" outlineLevel="0" collapsed="false">
      <c r="A376" s="478"/>
      <c r="B376" s="479"/>
      <c r="C376" s="481"/>
      <c r="D376" s="481"/>
      <c r="E376" s="481"/>
      <c r="F376" s="481"/>
      <c r="G376" s="482"/>
      <c r="H376" s="482"/>
      <c r="I376" s="482"/>
      <c r="J376" s="482"/>
      <c r="K376" s="482"/>
      <c r="L376" s="482"/>
      <c r="M376" s="482"/>
      <c r="N376" s="482"/>
      <c r="O376" s="483"/>
      <c r="P376" s="482"/>
      <c r="Q376" s="484"/>
      <c r="R376" s="529"/>
      <c r="S376" s="529"/>
      <c r="T376" s="529"/>
      <c r="U376" s="529"/>
      <c r="V376" s="529"/>
      <c r="W376" s="529"/>
      <c r="X376" s="54" t="s">
        <v>121</v>
      </c>
      <c r="Y376" s="503" t="s">
        <v>861</v>
      </c>
      <c r="Z376" s="62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77"/>
    </row>
    <row r="377" customFormat="false" ht="16.5" hidden="false" customHeight="false" outlineLevel="0" collapsed="false">
      <c r="A377" s="496"/>
      <c r="B377" s="497"/>
      <c r="C377" s="498"/>
      <c r="D377" s="498"/>
      <c r="E377" s="498"/>
      <c r="F377" s="498"/>
      <c r="G377" s="499"/>
      <c r="H377" s="499"/>
      <c r="I377" s="499"/>
      <c r="J377" s="499"/>
      <c r="K377" s="499"/>
      <c r="L377" s="482"/>
      <c r="M377" s="499"/>
      <c r="N377" s="482"/>
      <c r="O377" s="500"/>
      <c r="P377" s="499"/>
      <c r="Q377" s="501"/>
      <c r="R377" s="506"/>
      <c r="S377" s="506"/>
      <c r="T377" s="506"/>
      <c r="U377" s="506"/>
      <c r="V377" s="506"/>
      <c r="W377" s="506"/>
      <c r="X377" s="54" t="s">
        <v>610</v>
      </c>
      <c r="Y377" s="503" t="s">
        <v>861</v>
      </c>
      <c r="Z377" s="62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77"/>
    </row>
    <row r="378" customFormat="false" ht="31.5" hidden="false" customHeight="false" outlineLevel="0" collapsed="false">
      <c r="A378" s="496"/>
      <c r="B378" s="497"/>
      <c r="C378" s="498"/>
      <c r="D378" s="498"/>
      <c r="E378" s="498"/>
      <c r="F378" s="498"/>
      <c r="G378" s="499"/>
      <c r="H378" s="499"/>
      <c r="I378" s="499"/>
      <c r="J378" s="499"/>
      <c r="K378" s="499"/>
      <c r="L378" s="482"/>
      <c r="M378" s="499"/>
      <c r="N378" s="482"/>
      <c r="O378" s="500"/>
      <c r="P378" s="499"/>
      <c r="Q378" s="501"/>
      <c r="R378" s="506"/>
      <c r="S378" s="506"/>
      <c r="T378" s="506"/>
      <c r="U378" s="506"/>
      <c r="V378" s="506"/>
      <c r="W378" s="506"/>
      <c r="X378" s="49" t="s">
        <v>199</v>
      </c>
      <c r="Y378" s="503" t="s">
        <v>861</v>
      </c>
      <c r="Z378" s="62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77"/>
    </row>
    <row r="379" customFormat="false" ht="16.5" hidden="false" customHeight="false" outlineLevel="0" collapsed="false">
      <c r="A379" s="496"/>
      <c r="B379" s="497"/>
      <c r="C379" s="498"/>
      <c r="D379" s="498"/>
      <c r="E379" s="498"/>
      <c r="F379" s="498"/>
      <c r="G379" s="499"/>
      <c r="H379" s="499"/>
      <c r="I379" s="499"/>
      <c r="J379" s="499"/>
      <c r="K379" s="499"/>
      <c r="L379" s="482"/>
      <c r="M379" s="499"/>
      <c r="N379" s="482"/>
      <c r="O379" s="500"/>
      <c r="P379" s="499"/>
      <c r="Q379" s="501"/>
      <c r="R379" s="506"/>
      <c r="S379" s="506"/>
      <c r="T379" s="506"/>
      <c r="U379" s="506"/>
      <c r="V379" s="506"/>
      <c r="W379" s="506"/>
      <c r="X379" s="49" t="s">
        <v>243</v>
      </c>
      <c r="Y379" s="503" t="s">
        <v>861</v>
      </c>
      <c r="Z379" s="62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77"/>
    </row>
    <row r="380" customFormat="false" ht="31.5" hidden="false" customHeight="false" outlineLevel="0" collapsed="false">
      <c r="A380" s="496"/>
      <c r="B380" s="497"/>
      <c r="C380" s="498"/>
      <c r="D380" s="498"/>
      <c r="E380" s="498"/>
      <c r="F380" s="498"/>
      <c r="G380" s="499"/>
      <c r="H380" s="499"/>
      <c r="I380" s="499"/>
      <c r="J380" s="499"/>
      <c r="K380" s="499"/>
      <c r="L380" s="482"/>
      <c r="M380" s="499"/>
      <c r="N380" s="482"/>
      <c r="O380" s="500"/>
      <c r="P380" s="499"/>
      <c r="Q380" s="501"/>
      <c r="R380" s="506"/>
      <c r="S380" s="506"/>
      <c r="T380" s="506"/>
      <c r="U380" s="506"/>
      <c r="V380" s="506"/>
      <c r="W380" s="506"/>
      <c r="X380" s="608" t="s">
        <v>611</v>
      </c>
      <c r="Y380" s="503" t="s">
        <v>861</v>
      </c>
      <c r="Z380" s="62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77"/>
    </row>
    <row r="381" customFormat="false" ht="31.5" hidden="false" customHeight="false" outlineLevel="0" collapsed="false">
      <c r="A381" s="496"/>
      <c r="B381" s="497"/>
      <c r="C381" s="498"/>
      <c r="D381" s="498"/>
      <c r="E381" s="498"/>
      <c r="F381" s="498"/>
      <c r="G381" s="499"/>
      <c r="H381" s="499"/>
      <c r="I381" s="499"/>
      <c r="J381" s="499"/>
      <c r="K381" s="499"/>
      <c r="L381" s="482"/>
      <c r="M381" s="499"/>
      <c r="N381" s="482"/>
      <c r="O381" s="500"/>
      <c r="P381" s="499"/>
      <c r="Q381" s="501"/>
      <c r="R381" s="506"/>
      <c r="S381" s="506"/>
      <c r="T381" s="506"/>
      <c r="U381" s="506"/>
      <c r="V381" s="506"/>
      <c r="W381" s="506"/>
      <c r="X381" s="49" t="s">
        <v>613</v>
      </c>
      <c r="Y381" s="503" t="s">
        <v>861</v>
      </c>
      <c r="Z381" s="62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77"/>
    </row>
    <row r="382" customFormat="false" ht="16.5" hidden="false" customHeight="false" outlineLevel="0" collapsed="false">
      <c r="A382" s="496"/>
      <c r="B382" s="497"/>
      <c r="C382" s="498"/>
      <c r="D382" s="498"/>
      <c r="E382" s="498"/>
      <c r="F382" s="498"/>
      <c r="G382" s="499"/>
      <c r="H382" s="499"/>
      <c r="I382" s="499"/>
      <c r="J382" s="499"/>
      <c r="K382" s="499"/>
      <c r="L382" s="482"/>
      <c r="M382" s="499"/>
      <c r="N382" s="482"/>
      <c r="O382" s="500"/>
      <c r="P382" s="499"/>
      <c r="Q382" s="501"/>
      <c r="R382" s="506"/>
      <c r="S382" s="506"/>
      <c r="T382" s="506"/>
      <c r="U382" s="506"/>
      <c r="V382" s="506"/>
      <c r="W382" s="506"/>
      <c r="X382" s="54" t="s">
        <v>35</v>
      </c>
      <c r="Y382" s="503" t="s">
        <v>861</v>
      </c>
      <c r="Z382" s="62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77"/>
    </row>
    <row r="383" customFormat="false" ht="31.5" hidden="false" customHeight="false" outlineLevel="0" collapsed="false">
      <c r="A383" s="496"/>
      <c r="B383" s="497"/>
      <c r="C383" s="498"/>
      <c r="D383" s="498"/>
      <c r="E383" s="498"/>
      <c r="F383" s="498"/>
      <c r="G383" s="499"/>
      <c r="H383" s="499"/>
      <c r="I383" s="499"/>
      <c r="J383" s="499"/>
      <c r="K383" s="499"/>
      <c r="L383" s="482"/>
      <c r="M383" s="499"/>
      <c r="N383" s="482"/>
      <c r="O383" s="500"/>
      <c r="P383" s="499"/>
      <c r="Q383" s="501"/>
      <c r="R383" s="506"/>
      <c r="S383" s="506"/>
      <c r="T383" s="506"/>
      <c r="U383" s="506"/>
      <c r="V383" s="506"/>
      <c r="W383" s="506"/>
      <c r="X383" s="54" t="s">
        <v>36</v>
      </c>
      <c r="Y383" s="503" t="s">
        <v>861</v>
      </c>
      <c r="Z383" s="62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77"/>
    </row>
    <row r="384" customFormat="false" ht="31.5" hidden="false" customHeight="false" outlineLevel="0" collapsed="false">
      <c r="A384" s="508"/>
      <c r="B384" s="497"/>
      <c r="C384" s="497"/>
      <c r="D384" s="497"/>
      <c r="E384" s="498"/>
      <c r="F384" s="498"/>
      <c r="G384" s="499"/>
      <c r="H384" s="423"/>
      <c r="I384" s="510"/>
      <c r="J384" s="510"/>
      <c r="K384" s="510"/>
      <c r="L384" s="499"/>
      <c r="M384" s="510"/>
      <c r="N384" s="499"/>
      <c r="O384" s="500"/>
      <c r="P384" s="519"/>
      <c r="Q384" s="501"/>
      <c r="R384" s="506"/>
      <c r="S384" s="506"/>
      <c r="T384" s="506"/>
      <c r="U384" s="506"/>
      <c r="V384" s="506"/>
      <c r="X384" s="179" t="s">
        <v>73</v>
      </c>
      <c r="Y384" s="503" t="s">
        <v>861</v>
      </c>
      <c r="Z384" s="62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77"/>
    </row>
    <row r="385" customFormat="false" ht="16.5" hidden="false" customHeight="false" outlineLevel="0" collapsed="false">
      <c r="A385" s="508"/>
      <c r="B385" s="497"/>
      <c r="C385" s="497"/>
      <c r="D385" s="497"/>
      <c r="E385" s="498"/>
      <c r="F385" s="498"/>
      <c r="G385" s="499"/>
      <c r="H385" s="423"/>
      <c r="I385" s="510"/>
      <c r="J385" s="510"/>
      <c r="K385" s="510"/>
      <c r="L385" s="499"/>
      <c r="M385" s="510"/>
      <c r="N385" s="499"/>
      <c r="O385" s="500"/>
      <c r="P385" s="519"/>
      <c r="Q385" s="501"/>
      <c r="R385" s="506"/>
      <c r="S385" s="506"/>
      <c r="T385" s="506"/>
      <c r="U385" s="506"/>
      <c r="V385" s="506"/>
      <c r="X385" s="179" t="s">
        <v>615</v>
      </c>
      <c r="Y385" s="503" t="s">
        <v>861</v>
      </c>
      <c r="Z385" s="575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77"/>
    </row>
    <row r="386" customFormat="false" ht="16.5" hidden="false" customHeight="false" outlineLevel="0" collapsed="false">
      <c r="A386" s="508"/>
      <c r="B386" s="497"/>
      <c r="C386" s="497"/>
      <c r="D386" s="497"/>
      <c r="E386" s="498"/>
      <c r="F386" s="498"/>
      <c r="G386" s="499"/>
      <c r="H386" s="423"/>
      <c r="I386" s="510"/>
      <c r="J386" s="510"/>
      <c r="K386" s="510"/>
      <c r="L386" s="499"/>
      <c r="M386" s="510"/>
      <c r="N386" s="499"/>
      <c r="O386" s="500"/>
      <c r="P386" s="519"/>
      <c r="Q386" s="501"/>
      <c r="R386" s="506"/>
      <c r="S386" s="506"/>
      <c r="T386" s="506"/>
      <c r="U386" s="506"/>
      <c r="V386" s="506"/>
      <c r="X386" s="526" t="s">
        <v>617</v>
      </c>
      <c r="Y386" s="503" t="s">
        <v>861</v>
      </c>
      <c r="Z386" s="575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77"/>
    </row>
    <row r="387" customFormat="false" ht="30.75" hidden="false" customHeight="true" outlineLevel="0" collapsed="false">
      <c r="A387" s="508"/>
      <c r="B387" s="497"/>
      <c r="C387" s="497"/>
      <c r="D387" s="497"/>
      <c r="E387" s="498"/>
      <c r="F387" s="498"/>
      <c r="G387" s="499"/>
      <c r="H387" s="423"/>
      <c r="I387" s="510"/>
      <c r="J387" s="510"/>
      <c r="K387" s="510"/>
      <c r="L387" s="499"/>
      <c r="M387" s="510"/>
      <c r="N387" s="499"/>
      <c r="O387" s="500"/>
      <c r="P387" s="519"/>
      <c r="Q387" s="501"/>
      <c r="R387" s="506"/>
      <c r="S387" s="506"/>
      <c r="T387" s="506"/>
      <c r="U387" s="506"/>
      <c r="V387" s="506"/>
      <c r="X387" s="516" t="s">
        <v>619</v>
      </c>
      <c r="Y387" s="503" t="s">
        <v>861</v>
      </c>
      <c r="Z387" s="62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77"/>
    </row>
    <row r="388" customFormat="false" ht="16.5" hidden="false" customHeight="false" outlineLevel="0" collapsed="false">
      <c r="A388" s="508"/>
      <c r="B388" s="497"/>
      <c r="C388" s="497"/>
      <c r="D388" s="497"/>
      <c r="E388" s="498"/>
      <c r="F388" s="498"/>
      <c r="G388" s="499"/>
      <c r="H388" s="423"/>
      <c r="I388" s="510"/>
      <c r="J388" s="510"/>
      <c r="K388" s="510"/>
      <c r="L388" s="499"/>
      <c r="M388" s="510"/>
      <c r="N388" s="499"/>
      <c r="O388" s="500"/>
      <c r="P388" s="519"/>
      <c r="Q388" s="501"/>
      <c r="R388" s="506"/>
      <c r="S388" s="506"/>
      <c r="T388" s="506"/>
      <c r="U388" s="506"/>
      <c r="V388" s="506"/>
      <c r="X388" s="54" t="s">
        <v>35</v>
      </c>
      <c r="Y388" s="503" t="s">
        <v>861</v>
      </c>
      <c r="Z388" s="575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77"/>
    </row>
    <row r="389" customFormat="false" ht="31.5" hidden="false" customHeight="false" outlineLevel="0" collapsed="false">
      <c r="A389" s="508"/>
      <c r="B389" s="497"/>
      <c r="C389" s="497"/>
      <c r="D389" s="497"/>
      <c r="E389" s="498"/>
      <c r="F389" s="498"/>
      <c r="G389" s="499"/>
      <c r="H389" s="423"/>
      <c r="I389" s="510"/>
      <c r="J389" s="510"/>
      <c r="K389" s="510"/>
      <c r="L389" s="499"/>
      <c r="M389" s="510"/>
      <c r="N389" s="499"/>
      <c r="O389" s="500"/>
      <c r="P389" s="519"/>
      <c r="Q389" s="501"/>
      <c r="R389" s="506"/>
      <c r="S389" s="506"/>
      <c r="T389" s="506"/>
      <c r="U389" s="506"/>
      <c r="V389" s="506"/>
      <c r="X389" s="54" t="s">
        <v>36</v>
      </c>
      <c r="Y389" s="503" t="s">
        <v>861</v>
      </c>
      <c r="Z389" s="575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77"/>
    </row>
    <row r="390" customFormat="false" ht="31.5" hidden="false" customHeight="false" outlineLevel="0" collapsed="false">
      <c r="A390" s="508"/>
      <c r="B390" s="497"/>
      <c r="C390" s="497"/>
      <c r="D390" s="497"/>
      <c r="E390" s="498"/>
      <c r="F390" s="498"/>
      <c r="G390" s="499"/>
      <c r="H390" s="423"/>
      <c r="I390" s="510"/>
      <c r="J390" s="510"/>
      <c r="K390" s="510"/>
      <c r="L390" s="499"/>
      <c r="M390" s="510"/>
      <c r="N390" s="499"/>
      <c r="O390" s="500"/>
      <c r="P390" s="519"/>
      <c r="Q390" s="501"/>
      <c r="R390" s="506"/>
      <c r="S390" s="506"/>
      <c r="T390" s="506"/>
      <c r="U390" s="506"/>
      <c r="V390" s="506"/>
      <c r="X390" s="54" t="s">
        <v>120</v>
      </c>
      <c r="Y390" s="503" t="s">
        <v>861</v>
      </c>
      <c r="Z390" s="575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77"/>
    </row>
    <row r="391" customFormat="false" ht="16.5" hidden="false" customHeight="false" outlineLevel="0" collapsed="false">
      <c r="A391" s="508"/>
      <c r="B391" s="497"/>
      <c r="C391" s="497"/>
      <c r="D391" s="497"/>
      <c r="E391" s="498"/>
      <c r="F391" s="498"/>
      <c r="G391" s="499"/>
      <c r="H391" s="423"/>
      <c r="I391" s="510"/>
      <c r="J391" s="510"/>
      <c r="K391" s="510"/>
      <c r="L391" s="499"/>
      <c r="M391" s="510"/>
      <c r="N391" s="499"/>
      <c r="O391" s="500"/>
      <c r="P391" s="519"/>
      <c r="Q391" s="501"/>
      <c r="R391" s="506"/>
      <c r="S391" s="506"/>
      <c r="T391" s="506"/>
      <c r="U391" s="506"/>
      <c r="V391" s="506"/>
      <c r="X391" s="54" t="s">
        <v>121</v>
      </c>
      <c r="Y391" s="503" t="s">
        <v>861</v>
      </c>
      <c r="Z391" s="575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77"/>
    </row>
    <row r="392" customFormat="false" ht="31.5" hidden="false" customHeight="false" outlineLevel="0" collapsed="false">
      <c r="A392" s="508"/>
      <c r="B392" s="497"/>
      <c r="C392" s="497"/>
      <c r="D392" s="497"/>
      <c r="E392" s="498"/>
      <c r="F392" s="498"/>
      <c r="G392" s="499"/>
      <c r="H392" s="423"/>
      <c r="I392" s="510"/>
      <c r="J392" s="510"/>
      <c r="K392" s="510"/>
      <c r="L392" s="499"/>
      <c r="M392" s="510"/>
      <c r="N392" s="499"/>
      <c r="O392" s="500"/>
      <c r="P392" s="519"/>
      <c r="Q392" s="501"/>
      <c r="R392" s="506"/>
      <c r="S392" s="506"/>
      <c r="T392" s="506"/>
      <c r="U392" s="506"/>
      <c r="V392" s="506"/>
      <c r="X392" s="54" t="s">
        <v>625</v>
      </c>
      <c r="Y392" s="503" t="s">
        <v>861</v>
      </c>
      <c r="Z392" s="575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77"/>
    </row>
    <row r="393" customFormat="false" ht="31.5" hidden="false" customHeight="false" outlineLevel="0" collapsed="false">
      <c r="A393" s="508"/>
      <c r="B393" s="497"/>
      <c r="C393" s="497"/>
      <c r="D393" s="497"/>
      <c r="E393" s="498"/>
      <c r="F393" s="498"/>
      <c r="G393" s="499"/>
      <c r="H393" s="423"/>
      <c r="I393" s="510"/>
      <c r="J393" s="510"/>
      <c r="K393" s="510"/>
      <c r="L393" s="499"/>
      <c r="M393" s="510"/>
      <c r="N393" s="499"/>
      <c r="O393" s="500"/>
      <c r="P393" s="519"/>
      <c r="Q393" s="501"/>
      <c r="R393" s="506"/>
      <c r="S393" s="506"/>
      <c r="T393" s="506"/>
      <c r="U393" s="506"/>
      <c r="V393" s="506"/>
      <c r="X393" s="54" t="s">
        <v>627</v>
      </c>
      <c r="Y393" s="503" t="s">
        <v>861</v>
      </c>
      <c r="Z393" s="62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77"/>
    </row>
    <row r="394" customFormat="false" ht="16.5" hidden="false" customHeight="false" outlineLevel="0" collapsed="false">
      <c r="A394" s="508"/>
      <c r="B394" s="497"/>
      <c r="C394" s="497"/>
      <c r="D394" s="497"/>
      <c r="E394" s="498"/>
      <c r="F394" s="498"/>
      <c r="G394" s="499"/>
      <c r="H394" s="423"/>
      <c r="I394" s="510"/>
      <c r="J394" s="510"/>
      <c r="K394" s="510"/>
      <c r="L394" s="499"/>
      <c r="M394" s="510"/>
      <c r="N394" s="499"/>
      <c r="O394" s="500"/>
      <c r="P394" s="519"/>
      <c r="Q394" s="501"/>
      <c r="R394" s="506"/>
      <c r="S394" s="506"/>
      <c r="T394" s="506"/>
      <c r="U394" s="506"/>
      <c r="V394" s="506"/>
      <c r="X394" s="54" t="s">
        <v>629</v>
      </c>
      <c r="Y394" s="503" t="s">
        <v>861</v>
      </c>
      <c r="Z394" s="575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77"/>
    </row>
    <row r="395" customFormat="false" ht="31.5" hidden="false" customHeight="false" outlineLevel="0" collapsed="false">
      <c r="A395" s="508"/>
      <c r="B395" s="497"/>
      <c r="C395" s="497"/>
      <c r="D395" s="497"/>
      <c r="E395" s="498"/>
      <c r="F395" s="498"/>
      <c r="G395" s="499"/>
      <c r="H395" s="423"/>
      <c r="I395" s="510"/>
      <c r="J395" s="510"/>
      <c r="K395" s="510"/>
      <c r="L395" s="499"/>
      <c r="M395" s="510"/>
      <c r="N395" s="499"/>
      <c r="O395" s="500"/>
      <c r="P395" s="519"/>
      <c r="Q395" s="501"/>
      <c r="R395" s="506"/>
      <c r="S395" s="506"/>
      <c r="T395" s="506"/>
      <c r="U395" s="506"/>
      <c r="V395" s="506"/>
      <c r="X395" s="54" t="s">
        <v>120</v>
      </c>
      <c r="Y395" s="503" t="s">
        <v>861</v>
      </c>
      <c r="Z395" s="575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77"/>
    </row>
    <row r="396" customFormat="false" ht="16.5" hidden="false" customHeight="false" outlineLevel="0" collapsed="false">
      <c r="A396" s="508"/>
      <c r="B396" s="497"/>
      <c r="C396" s="497"/>
      <c r="D396" s="497"/>
      <c r="E396" s="498"/>
      <c r="F396" s="498"/>
      <c r="G396" s="499"/>
      <c r="H396" s="423"/>
      <c r="I396" s="510"/>
      <c r="J396" s="510"/>
      <c r="K396" s="510"/>
      <c r="L396" s="499"/>
      <c r="M396" s="510"/>
      <c r="N396" s="499"/>
      <c r="O396" s="500"/>
      <c r="P396" s="519"/>
      <c r="Q396" s="501"/>
      <c r="R396" s="506"/>
      <c r="S396" s="506"/>
      <c r="T396" s="506"/>
      <c r="U396" s="506"/>
      <c r="V396" s="506"/>
      <c r="X396" s="54" t="s">
        <v>121</v>
      </c>
      <c r="Y396" s="503" t="s">
        <v>861</v>
      </c>
      <c r="Z396" s="575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77"/>
    </row>
    <row r="397" customFormat="false" ht="16.5" hidden="false" customHeight="false" outlineLevel="0" collapsed="false">
      <c r="A397" s="508"/>
      <c r="B397" s="497"/>
      <c r="C397" s="497"/>
      <c r="D397" s="497"/>
      <c r="E397" s="498"/>
      <c r="F397" s="498"/>
      <c r="G397" s="499"/>
      <c r="H397" s="423"/>
      <c r="I397" s="510"/>
      <c r="J397" s="510"/>
      <c r="K397" s="510"/>
      <c r="L397" s="499"/>
      <c r="M397" s="510"/>
      <c r="N397" s="499"/>
      <c r="O397" s="500"/>
      <c r="P397" s="519"/>
      <c r="Q397" s="501"/>
      <c r="R397" s="506"/>
      <c r="S397" s="506"/>
      <c r="T397" s="506"/>
      <c r="U397" s="506"/>
      <c r="V397" s="506"/>
      <c r="X397" s="54" t="s">
        <v>631</v>
      </c>
      <c r="Y397" s="503" t="s">
        <v>861</v>
      </c>
      <c r="Z397" s="62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77"/>
    </row>
    <row r="398" customFormat="false" ht="16.5" hidden="false" customHeight="false" outlineLevel="0" collapsed="false">
      <c r="A398" s="508"/>
      <c r="B398" s="497"/>
      <c r="C398" s="497"/>
      <c r="D398" s="497"/>
      <c r="E398" s="498"/>
      <c r="F398" s="498"/>
      <c r="G398" s="499"/>
      <c r="H398" s="423"/>
      <c r="I398" s="510"/>
      <c r="J398" s="510"/>
      <c r="K398" s="510"/>
      <c r="L398" s="499"/>
      <c r="M398" s="510"/>
      <c r="N398" s="499"/>
      <c r="O398" s="500"/>
      <c r="P398" s="519"/>
      <c r="Q398" s="501"/>
      <c r="R398" s="506"/>
      <c r="S398" s="506"/>
      <c r="T398" s="506"/>
      <c r="U398" s="506"/>
      <c r="V398" s="506"/>
      <c r="X398" s="49" t="s">
        <v>53</v>
      </c>
      <c r="Y398" s="503" t="s">
        <v>861</v>
      </c>
      <c r="Z398" s="62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77"/>
    </row>
    <row r="399" customFormat="false" ht="16.5" hidden="false" customHeight="false" outlineLevel="0" collapsed="false">
      <c r="A399" s="508"/>
      <c r="B399" s="497"/>
      <c r="C399" s="497"/>
      <c r="D399" s="497"/>
      <c r="E399" s="498"/>
      <c r="F399" s="498"/>
      <c r="G399" s="499"/>
      <c r="H399" s="423"/>
      <c r="I399" s="510"/>
      <c r="J399" s="510"/>
      <c r="K399" s="510"/>
      <c r="L399" s="482"/>
      <c r="M399" s="510"/>
      <c r="N399" s="482"/>
      <c r="O399" s="500"/>
      <c r="P399" s="519"/>
      <c r="Q399" s="501"/>
      <c r="R399" s="506"/>
      <c r="S399" s="506"/>
      <c r="T399" s="506"/>
      <c r="U399" s="506"/>
      <c r="V399" s="506"/>
      <c r="X399" s="49" t="s">
        <v>643</v>
      </c>
      <c r="Y399" s="503" t="s">
        <v>861</v>
      </c>
      <c r="Z399" s="62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77"/>
    </row>
    <row r="400" customFormat="false" ht="16.5" hidden="false" customHeight="false" outlineLevel="0" collapsed="false">
      <c r="A400" s="508"/>
      <c r="B400" s="497"/>
      <c r="C400" s="497"/>
      <c r="D400" s="497"/>
      <c r="E400" s="498"/>
      <c r="F400" s="498"/>
      <c r="G400" s="499"/>
      <c r="H400" s="423"/>
      <c r="I400" s="510"/>
      <c r="J400" s="510"/>
      <c r="K400" s="510"/>
      <c r="L400" s="482"/>
      <c r="M400" s="510"/>
      <c r="N400" s="482"/>
      <c r="O400" s="500"/>
      <c r="P400" s="519"/>
      <c r="Q400" s="501"/>
      <c r="R400" s="506"/>
      <c r="S400" s="506"/>
      <c r="T400" s="506"/>
      <c r="U400" s="506"/>
      <c r="V400" s="506"/>
      <c r="X400" s="190" t="s">
        <v>811</v>
      </c>
      <c r="Y400" s="503" t="s">
        <v>861</v>
      </c>
      <c r="Z400" s="62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77"/>
    </row>
    <row r="401" customFormat="false" ht="48.75" hidden="false" customHeight="true" outlineLevel="0" collapsed="false">
      <c r="A401" s="508"/>
      <c r="B401" s="497"/>
      <c r="C401" s="497"/>
      <c r="D401" s="497"/>
      <c r="E401" s="498"/>
      <c r="F401" s="498"/>
      <c r="G401" s="499"/>
      <c r="H401" s="423"/>
      <c r="I401" s="510"/>
      <c r="J401" s="510"/>
      <c r="K401" s="510"/>
      <c r="L401" s="482"/>
      <c r="M401" s="510"/>
      <c r="N401" s="482"/>
      <c r="O401" s="500"/>
      <c r="P401" s="519"/>
      <c r="Q401" s="501"/>
      <c r="R401" s="506"/>
      <c r="S401" s="506"/>
      <c r="T401" s="506"/>
      <c r="U401" s="506"/>
      <c r="V401" s="506"/>
      <c r="X401" s="190" t="s">
        <v>647</v>
      </c>
      <c r="Y401" s="503" t="s">
        <v>861</v>
      </c>
      <c r="Z401" s="62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77"/>
    </row>
    <row r="402" customFormat="false" ht="21.75" hidden="false" customHeight="true" outlineLevel="0" collapsed="false">
      <c r="A402" s="508"/>
      <c r="B402" s="497"/>
      <c r="C402" s="497"/>
      <c r="D402" s="497"/>
      <c r="E402" s="498"/>
      <c r="F402" s="498"/>
      <c r="G402" s="499"/>
      <c r="H402" s="423"/>
      <c r="I402" s="510"/>
      <c r="J402" s="510"/>
      <c r="K402" s="510"/>
      <c r="L402" s="482"/>
      <c r="M402" s="510"/>
      <c r="N402" s="482"/>
      <c r="O402" s="500"/>
      <c r="P402" s="519"/>
      <c r="Q402" s="501"/>
      <c r="R402" s="506"/>
      <c r="S402" s="506"/>
      <c r="T402" s="506"/>
      <c r="U402" s="506"/>
      <c r="V402" s="506"/>
      <c r="X402" s="54" t="s">
        <v>71</v>
      </c>
      <c r="Y402" s="503" t="s">
        <v>861</v>
      </c>
      <c r="Z402" s="62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77"/>
    </row>
    <row r="403" customFormat="false" ht="21.75" hidden="false" customHeight="true" outlineLevel="0" collapsed="false">
      <c r="A403" s="508"/>
      <c r="B403" s="497"/>
      <c r="C403" s="497"/>
      <c r="D403" s="497"/>
      <c r="E403" s="498"/>
      <c r="F403" s="498"/>
      <c r="G403" s="499"/>
      <c r="H403" s="423"/>
      <c r="I403" s="510"/>
      <c r="J403" s="510"/>
      <c r="K403" s="510"/>
      <c r="L403" s="482"/>
      <c r="M403" s="510"/>
      <c r="N403" s="482"/>
      <c r="O403" s="500"/>
      <c r="P403" s="519"/>
      <c r="Q403" s="501"/>
      <c r="R403" s="506"/>
      <c r="S403" s="506"/>
      <c r="T403" s="506"/>
      <c r="U403" s="506"/>
      <c r="V403" s="506"/>
      <c r="X403" s="54" t="s">
        <v>72</v>
      </c>
      <c r="Y403" s="503" t="s">
        <v>861</v>
      </c>
      <c r="Z403" s="62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77"/>
    </row>
    <row r="404" customFormat="false" ht="35.25" hidden="false" customHeight="true" outlineLevel="0" collapsed="false">
      <c r="A404" s="508"/>
      <c r="B404" s="497"/>
      <c r="C404" s="497"/>
      <c r="D404" s="497"/>
      <c r="E404" s="498"/>
      <c r="F404" s="498"/>
      <c r="G404" s="499"/>
      <c r="H404" s="423"/>
      <c r="I404" s="510"/>
      <c r="J404" s="510"/>
      <c r="K404" s="510"/>
      <c r="L404" s="482"/>
      <c r="M404" s="510"/>
      <c r="N404" s="482"/>
      <c r="O404" s="500"/>
      <c r="P404" s="519"/>
      <c r="Q404" s="501"/>
      <c r="R404" s="506"/>
      <c r="S404" s="506"/>
      <c r="T404" s="506"/>
      <c r="U404" s="506"/>
      <c r="V404" s="506"/>
      <c r="X404" s="54" t="s">
        <v>120</v>
      </c>
      <c r="Y404" s="503" t="s">
        <v>861</v>
      </c>
      <c r="Z404" s="62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77"/>
    </row>
    <row r="405" customFormat="false" ht="21.75" hidden="false" customHeight="true" outlineLevel="0" collapsed="false">
      <c r="A405" s="508"/>
      <c r="B405" s="497"/>
      <c r="C405" s="497"/>
      <c r="D405" s="497"/>
      <c r="E405" s="498"/>
      <c r="F405" s="498"/>
      <c r="G405" s="499"/>
      <c r="H405" s="423"/>
      <c r="I405" s="510"/>
      <c r="J405" s="510"/>
      <c r="K405" s="510"/>
      <c r="L405" s="482"/>
      <c r="M405" s="510"/>
      <c r="N405" s="482"/>
      <c r="O405" s="500"/>
      <c r="P405" s="519"/>
      <c r="Q405" s="501"/>
      <c r="R405" s="506"/>
      <c r="S405" s="506"/>
      <c r="T405" s="506"/>
      <c r="U405" s="506"/>
      <c r="V405" s="506"/>
      <c r="X405" s="54" t="s">
        <v>121</v>
      </c>
      <c r="Y405" s="503" t="s">
        <v>861</v>
      </c>
      <c r="Z405" s="62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77"/>
    </row>
    <row r="406" customFormat="false" ht="16.5" hidden="false" customHeight="false" outlineLevel="0" collapsed="false">
      <c r="A406" s="508"/>
      <c r="B406" s="497"/>
      <c r="C406" s="497"/>
      <c r="D406" s="497"/>
      <c r="E406" s="498"/>
      <c r="F406" s="498"/>
      <c r="G406" s="499"/>
      <c r="H406" s="423"/>
      <c r="I406" s="510"/>
      <c r="J406" s="510"/>
      <c r="K406" s="510"/>
      <c r="L406" s="482"/>
      <c r="M406" s="510"/>
      <c r="N406" s="482"/>
      <c r="O406" s="500"/>
      <c r="P406" s="519"/>
      <c r="Q406" s="501"/>
      <c r="R406" s="506"/>
      <c r="S406" s="506"/>
      <c r="T406" s="506"/>
      <c r="U406" s="506"/>
      <c r="V406" s="506"/>
      <c r="X406" s="132" t="s">
        <v>649</v>
      </c>
      <c r="Y406" s="503" t="s">
        <v>861</v>
      </c>
      <c r="Z406" s="62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77"/>
    </row>
    <row r="407" customFormat="false" ht="47.25" hidden="false" customHeight="false" outlineLevel="0" collapsed="false">
      <c r="A407" s="508"/>
      <c r="B407" s="497"/>
      <c r="C407" s="497"/>
      <c r="D407" s="497"/>
      <c r="E407" s="498"/>
      <c r="F407" s="498"/>
      <c r="G407" s="499"/>
      <c r="H407" s="423"/>
      <c r="I407" s="510"/>
      <c r="J407" s="510"/>
      <c r="K407" s="510"/>
      <c r="L407" s="482"/>
      <c r="M407" s="510"/>
      <c r="N407" s="482"/>
      <c r="O407" s="500"/>
      <c r="P407" s="519"/>
      <c r="Q407" s="501"/>
      <c r="R407" s="506"/>
      <c r="S407" s="506"/>
      <c r="T407" s="506"/>
      <c r="U407" s="506"/>
      <c r="V407" s="506"/>
      <c r="X407" s="132" t="s">
        <v>651</v>
      </c>
      <c r="Y407" s="503" t="s">
        <v>861</v>
      </c>
      <c r="Z407" s="62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77"/>
    </row>
    <row r="408" customFormat="false" ht="16.5" hidden="false" customHeight="false" outlineLevel="0" collapsed="false">
      <c r="A408" s="508"/>
      <c r="B408" s="497"/>
      <c r="C408" s="497"/>
      <c r="D408" s="497"/>
      <c r="E408" s="498"/>
      <c r="F408" s="498"/>
      <c r="G408" s="499"/>
      <c r="H408" s="423"/>
      <c r="I408" s="510"/>
      <c r="J408" s="510"/>
      <c r="K408" s="510"/>
      <c r="L408" s="482"/>
      <c r="M408" s="510"/>
      <c r="N408" s="482"/>
      <c r="O408" s="500"/>
      <c r="P408" s="519"/>
      <c r="Q408" s="501"/>
      <c r="R408" s="506"/>
      <c r="S408" s="506"/>
      <c r="T408" s="506"/>
      <c r="U408" s="506"/>
      <c r="V408" s="506"/>
      <c r="X408" s="73" t="s">
        <v>35</v>
      </c>
      <c r="Y408" s="503" t="s">
        <v>861</v>
      </c>
      <c r="Z408" s="62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77"/>
    </row>
    <row r="409" customFormat="false" ht="31.5" hidden="false" customHeight="false" outlineLevel="0" collapsed="false">
      <c r="A409" s="508"/>
      <c r="B409" s="497"/>
      <c r="C409" s="497"/>
      <c r="D409" s="497"/>
      <c r="E409" s="498"/>
      <c r="F409" s="498"/>
      <c r="G409" s="499"/>
      <c r="H409" s="423"/>
      <c r="I409" s="510"/>
      <c r="J409" s="510"/>
      <c r="K409" s="510"/>
      <c r="L409" s="482"/>
      <c r="M409" s="510"/>
      <c r="N409" s="482"/>
      <c r="O409" s="500"/>
      <c r="P409" s="519"/>
      <c r="Q409" s="501"/>
      <c r="R409" s="506"/>
      <c r="S409" s="506"/>
      <c r="T409" s="506"/>
      <c r="U409" s="506"/>
      <c r="V409" s="506"/>
      <c r="X409" s="73" t="s">
        <v>36</v>
      </c>
      <c r="Y409" s="503" t="s">
        <v>861</v>
      </c>
      <c r="Z409" s="62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77"/>
    </row>
    <row r="410" customFormat="false" ht="16.5" hidden="false" customHeight="false" outlineLevel="0" collapsed="false">
      <c r="A410" s="508"/>
      <c r="B410" s="497"/>
      <c r="C410" s="497"/>
      <c r="D410" s="497"/>
      <c r="E410" s="498"/>
      <c r="F410" s="498"/>
      <c r="G410" s="499"/>
      <c r="H410" s="423"/>
      <c r="I410" s="510"/>
      <c r="J410" s="510"/>
      <c r="K410" s="510"/>
      <c r="L410" s="482"/>
      <c r="M410" s="510"/>
      <c r="N410" s="482"/>
      <c r="O410" s="500"/>
      <c r="P410" s="519"/>
      <c r="Q410" s="501"/>
      <c r="R410" s="506"/>
      <c r="S410" s="506"/>
      <c r="T410" s="506"/>
      <c r="U410" s="506"/>
      <c r="V410" s="506"/>
      <c r="X410" s="54" t="s">
        <v>71</v>
      </c>
      <c r="Y410" s="503" t="s">
        <v>861</v>
      </c>
      <c r="Z410" s="62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77"/>
    </row>
    <row r="411" customFormat="false" ht="16.5" hidden="false" customHeight="false" outlineLevel="0" collapsed="false">
      <c r="A411" s="508"/>
      <c r="B411" s="497"/>
      <c r="C411" s="497"/>
      <c r="D411" s="497"/>
      <c r="E411" s="498"/>
      <c r="F411" s="498"/>
      <c r="G411" s="499"/>
      <c r="H411" s="423"/>
      <c r="I411" s="510"/>
      <c r="J411" s="510"/>
      <c r="K411" s="510"/>
      <c r="L411" s="482"/>
      <c r="M411" s="510"/>
      <c r="N411" s="482"/>
      <c r="O411" s="500"/>
      <c r="P411" s="519"/>
      <c r="Q411" s="501"/>
      <c r="R411" s="506"/>
      <c r="S411" s="506"/>
      <c r="T411" s="506"/>
      <c r="U411" s="506"/>
      <c r="V411" s="506"/>
      <c r="X411" s="54" t="s">
        <v>72</v>
      </c>
      <c r="Y411" s="503" t="s">
        <v>861</v>
      </c>
      <c r="Z411" s="62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77"/>
    </row>
    <row r="412" s="495" customFormat="true" ht="18.75" hidden="false" customHeight="false" outlineLevel="0" collapsed="false">
      <c r="A412" s="478"/>
      <c r="B412" s="479"/>
      <c r="C412" s="481"/>
      <c r="D412" s="481"/>
      <c r="E412" s="481"/>
      <c r="F412" s="481"/>
      <c r="G412" s="482"/>
      <c r="H412" s="482"/>
      <c r="I412" s="482"/>
      <c r="J412" s="482"/>
      <c r="K412" s="482"/>
      <c r="L412" s="609"/>
      <c r="M412" s="482"/>
      <c r="N412" s="482"/>
      <c r="O412" s="483"/>
      <c r="P412" s="482"/>
      <c r="Q412" s="484"/>
      <c r="R412" s="529"/>
      <c r="S412" s="529"/>
      <c r="T412" s="529"/>
      <c r="U412" s="529"/>
      <c r="V412" s="529"/>
      <c r="W412" s="529"/>
      <c r="X412" s="530" t="s">
        <v>655</v>
      </c>
      <c r="Y412" s="531" t="s">
        <v>861</v>
      </c>
      <c r="Z412" s="532" t="s">
        <v>269</v>
      </c>
      <c r="AA412" s="533"/>
      <c r="AB412" s="534"/>
      <c r="AC412" s="535"/>
      <c r="AD412" s="536" t="n">
        <f aca="false">AD413</f>
        <v>224580.9</v>
      </c>
      <c r="AE412" s="537" t="n">
        <f aca="false">AE413</f>
        <v>168096</v>
      </c>
      <c r="AF412" s="538" t="n">
        <f aca="false">AF413</f>
        <v>153265.9</v>
      </c>
      <c r="AG412" s="476"/>
      <c r="AH412" s="476"/>
      <c r="AI412" s="477"/>
    </row>
    <row r="413" s="547" customFormat="true" ht="16.5" hidden="false" customHeight="false" outlineLevel="0" collapsed="false">
      <c r="A413" s="496"/>
      <c r="B413" s="497"/>
      <c r="C413" s="498"/>
      <c r="D413" s="498"/>
      <c r="E413" s="498"/>
      <c r="F413" s="498"/>
      <c r="G413" s="499"/>
      <c r="H413" s="499"/>
      <c r="I413" s="499"/>
      <c r="J413" s="499"/>
      <c r="K413" s="499"/>
      <c r="L413" s="482"/>
      <c r="M413" s="499"/>
      <c r="N413" s="482"/>
      <c r="O413" s="511"/>
      <c r="P413" s="499"/>
      <c r="Q413" s="501"/>
      <c r="R413" s="506"/>
      <c r="S413" s="506"/>
      <c r="T413" s="506"/>
      <c r="U413" s="506"/>
      <c r="V413" s="506"/>
      <c r="W413" s="506"/>
      <c r="X413" s="54" t="s">
        <v>656</v>
      </c>
      <c r="Y413" s="503" t="s">
        <v>861</v>
      </c>
      <c r="Z413" s="62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77"/>
    </row>
    <row r="414" s="547" customFormat="true" ht="16.5" hidden="false" customHeight="false" outlineLevel="0" collapsed="false">
      <c r="A414" s="496"/>
      <c r="B414" s="497"/>
      <c r="C414" s="498"/>
      <c r="D414" s="498"/>
      <c r="E414" s="498"/>
      <c r="F414" s="498"/>
      <c r="G414" s="499"/>
      <c r="H414" s="499"/>
      <c r="I414" s="499"/>
      <c r="J414" s="499"/>
      <c r="K414" s="499"/>
      <c r="L414" s="499"/>
      <c r="M414" s="499"/>
      <c r="N414" s="499"/>
      <c r="O414" s="511"/>
      <c r="P414" s="499"/>
      <c r="Q414" s="501"/>
      <c r="R414" s="506"/>
      <c r="S414" s="506"/>
      <c r="T414" s="506"/>
      <c r="U414" s="506"/>
      <c r="V414" s="506"/>
      <c r="W414" s="506"/>
      <c r="X414" s="179" t="s">
        <v>574</v>
      </c>
      <c r="Y414" s="503" t="s">
        <v>861</v>
      </c>
      <c r="Z414" s="62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77"/>
    </row>
    <row r="415" s="547" customFormat="true" ht="30.75" hidden="false" customHeight="true" outlineLevel="0" collapsed="false">
      <c r="A415" s="496"/>
      <c r="B415" s="497"/>
      <c r="C415" s="498"/>
      <c r="D415" s="498"/>
      <c r="E415" s="498"/>
      <c r="F415" s="498"/>
      <c r="G415" s="499"/>
      <c r="H415" s="499"/>
      <c r="I415" s="499"/>
      <c r="J415" s="499"/>
      <c r="K415" s="499"/>
      <c r="L415" s="499"/>
      <c r="M415" s="499"/>
      <c r="N415" s="499"/>
      <c r="O415" s="511"/>
      <c r="P415" s="499"/>
      <c r="Q415" s="501"/>
      <c r="R415" s="506"/>
      <c r="S415" s="506"/>
      <c r="T415" s="506"/>
      <c r="U415" s="506"/>
      <c r="V415" s="506"/>
      <c r="W415" s="506"/>
      <c r="X415" s="54" t="s">
        <v>657</v>
      </c>
      <c r="Y415" s="503" t="s">
        <v>861</v>
      </c>
      <c r="Z415" s="62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77"/>
    </row>
    <row r="416" s="547" customFormat="true" ht="39.75" hidden="false" customHeight="true" outlineLevel="0" collapsed="false">
      <c r="A416" s="496"/>
      <c r="B416" s="497"/>
      <c r="C416" s="498"/>
      <c r="D416" s="498"/>
      <c r="E416" s="498"/>
      <c r="F416" s="498"/>
      <c r="G416" s="499"/>
      <c r="H416" s="499"/>
      <c r="I416" s="499"/>
      <c r="J416" s="499"/>
      <c r="K416" s="499"/>
      <c r="L416" s="499"/>
      <c r="M416" s="499"/>
      <c r="N416" s="499"/>
      <c r="O416" s="511"/>
      <c r="P416" s="499"/>
      <c r="Q416" s="501"/>
      <c r="R416" s="506"/>
      <c r="S416" s="506"/>
      <c r="T416" s="506"/>
      <c r="U416" s="506"/>
      <c r="V416" s="506"/>
      <c r="W416" s="506"/>
      <c r="X416" s="179" t="s">
        <v>659</v>
      </c>
      <c r="Y416" s="503" t="s">
        <v>861</v>
      </c>
      <c r="Z416" s="62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77"/>
    </row>
    <row r="417" s="547" customFormat="true" ht="37.5" hidden="false" customHeight="true" outlineLevel="0" collapsed="false">
      <c r="A417" s="496"/>
      <c r="B417" s="497"/>
      <c r="C417" s="498"/>
      <c r="D417" s="498"/>
      <c r="E417" s="498"/>
      <c r="F417" s="498"/>
      <c r="G417" s="499"/>
      <c r="H417" s="499"/>
      <c r="I417" s="499"/>
      <c r="J417" s="499"/>
      <c r="K417" s="499"/>
      <c r="L417" s="499"/>
      <c r="M417" s="499"/>
      <c r="N417" s="499"/>
      <c r="O417" s="511"/>
      <c r="P417" s="499"/>
      <c r="Q417" s="501"/>
      <c r="R417" s="506"/>
      <c r="S417" s="506"/>
      <c r="T417" s="506"/>
      <c r="U417" s="506"/>
      <c r="V417" s="506"/>
      <c r="W417" s="506"/>
      <c r="X417" s="179" t="s">
        <v>661</v>
      </c>
      <c r="Y417" s="503" t="s">
        <v>861</v>
      </c>
      <c r="Z417" s="62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77"/>
    </row>
    <row r="418" s="547" customFormat="true" ht="31.5" hidden="false" customHeight="false" outlineLevel="0" collapsed="false">
      <c r="A418" s="496"/>
      <c r="B418" s="497"/>
      <c r="C418" s="498"/>
      <c r="D418" s="498"/>
      <c r="E418" s="498"/>
      <c r="F418" s="498"/>
      <c r="G418" s="499"/>
      <c r="H418" s="499"/>
      <c r="I418" s="499"/>
      <c r="J418" s="499"/>
      <c r="K418" s="499"/>
      <c r="L418" s="499"/>
      <c r="M418" s="499"/>
      <c r="N418" s="499"/>
      <c r="O418" s="511"/>
      <c r="P418" s="499"/>
      <c r="Q418" s="501"/>
      <c r="R418" s="506"/>
      <c r="S418" s="506"/>
      <c r="T418" s="506"/>
      <c r="U418" s="506"/>
      <c r="V418" s="506"/>
      <c r="W418" s="506"/>
      <c r="X418" s="54" t="s">
        <v>120</v>
      </c>
      <c r="Y418" s="503" t="s">
        <v>861</v>
      </c>
      <c r="Z418" s="62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77"/>
    </row>
    <row r="419" s="547" customFormat="true" ht="16.5" hidden="false" customHeight="false" outlineLevel="0" collapsed="false">
      <c r="A419" s="496"/>
      <c r="B419" s="497"/>
      <c r="C419" s="498"/>
      <c r="D419" s="498"/>
      <c r="E419" s="498"/>
      <c r="F419" s="498"/>
      <c r="G419" s="499"/>
      <c r="H419" s="499"/>
      <c r="I419" s="499"/>
      <c r="J419" s="499"/>
      <c r="K419" s="499"/>
      <c r="L419" s="499"/>
      <c r="M419" s="499"/>
      <c r="N419" s="499"/>
      <c r="O419" s="511"/>
      <c r="P419" s="499"/>
      <c r="Q419" s="501"/>
      <c r="R419" s="506"/>
      <c r="S419" s="506"/>
      <c r="T419" s="506"/>
      <c r="U419" s="506"/>
      <c r="V419" s="506"/>
      <c r="W419" s="506"/>
      <c r="X419" s="54" t="s">
        <v>121</v>
      </c>
      <c r="Y419" s="503" t="s">
        <v>861</v>
      </c>
      <c r="Z419" s="62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77"/>
    </row>
    <row r="420" s="547" customFormat="true" ht="16.5" hidden="false" customHeight="false" outlineLevel="0" collapsed="false">
      <c r="A420" s="496"/>
      <c r="B420" s="497"/>
      <c r="C420" s="498"/>
      <c r="D420" s="498"/>
      <c r="E420" s="498"/>
      <c r="F420" s="498"/>
      <c r="G420" s="499"/>
      <c r="H420" s="499"/>
      <c r="I420" s="499"/>
      <c r="J420" s="499"/>
      <c r="K420" s="499"/>
      <c r="L420" s="482"/>
      <c r="M420" s="499"/>
      <c r="N420" s="482"/>
      <c r="O420" s="511"/>
      <c r="P420" s="499"/>
      <c r="Q420" s="501"/>
      <c r="R420" s="506"/>
      <c r="S420" s="506"/>
      <c r="T420" s="506"/>
      <c r="U420" s="506"/>
      <c r="V420" s="506"/>
      <c r="W420" s="506"/>
      <c r="X420" s="179" t="s">
        <v>868</v>
      </c>
      <c r="Y420" s="503" t="s">
        <v>861</v>
      </c>
      <c r="Z420" s="62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8" t="n">
        <f aca="false">AE421</f>
        <v>29355.8</v>
      </c>
      <c r="AF420" s="158" t="n">
        <f aca="false">AF421</f>
        <v>29511.7</v>
      </c>
      <c r="AG420" s="152"/>
      <c r="AH420" s="152"/>
      <c r="AI420" s="477"/>
    </row>
    <row r="421" s="547" customFormat="true" ht="16.5" hidden="false" customHeight="false" outlineLevel="0" collapsed="false">
      <c r="A421" s="496"/>
      <c r="B421" s="497"/>
      <c r="C421" s="498"/>
      <c r="D421" s="498"/>
      <c r="E421" s="498"/>
      <c r="F421" s="498"/>
      <c r="G421" s="499"/>
      <c r="H421" s="499"/>
      <c r="I421" s="499"/>
      <c r="J421" s="499"/>
      <c r="K421" s="499"/>
      <c r="L421" s="482"/>
      <c r="M421" s="499"/>
      <c r="N421" s="482"/>
      <c r="O421" s="511"/>
      <c r="P421" s="499"/>
      <c r="Q421" s="501"/>
      <c r="R421" s="506"/>
      <c r="S421" s="506"/>
      <c r="T421" s="506"/>
      <c r="U421" s="506"/>
      <c r="V421" s="506"/>
      <c r="W421" s="506"/>
      <c r="X421" s="179" t="s">
        <v>665</v>
      </c>
      <c r="Y421" s="503" t="s">
        <v>861</v>
      </c>
      <c r="Z421" s="62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8" t="n">
        <f aca="false">AE422+AE425</f>
        <v>29355.8</v>
      </c>
      <c r="AF421" s="158" t="n">
        <f aca="false">AF422+AF425</f>
        <v>29511.7</v>
      </c>
      <c r="AG421" s="152"/>
      <c r="AH421" s="152"/>
      <c r="AI421" s="477"/>
    </row>
    <row r="422" s="547" customFormat="true" ht="31.5" hidden="false" customHeight="false" outlineLevel="0" collapsed="false">
      <c r="A422" s="496"/>
      <c r="B422" s="497"/>
      <c r="C422" s="498"/>
      <c r="D422" s="498"/>
      <c r="E422" s="498"/>
      <c r="F422" s="498"/>
      <c r="G422" s="499"/>
      <c r="H422" s="499"/>
      <c r="I422" s="499"/>
      <c r="J422" s="499"/>
      <c r="K422" s="499"/>
      <c r="L422" s="482"/>
      <c r="M422" s="499"/>
      <c r="N422" s="482"/>
      <c r="O422" s="511"/>
      <c r="P422" s="499"/>
      <c r="Q422" s="501"/>
      <c r="R422" s="506"/>
      <c r="S422" s="506"/>
      <c r="T422" s="506"/>
      <c r="U422" s="506"/>
      <c r="V422" s="506"/>
      <c r="W422" s="506"/>
      <c r="X422" s="610" t="s">
        <v>667</v>
      </c>
      <c r="Y422" s="503" t="s">
        <v>861</v>
      </c>
      <c r="Z422" s="62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77"/>
    </row>
    <row r="423" s="547" customFormat="true" ht="31.5" hidden="false" customHeight="false" outlineLevel="0" collapsed="false">
      <c r="A423" s="496"/>
      <c r="B423" s="497"/>
      <c r="C423" s="498"/>
      <c r="D423" s="498"/>
      <c r="E423" s="498"/>
      <c r="F423" s="498"/>
      <c r="G423" s="499"/>
      <c r="H423" s="499"/>
      <c r="I423" s="499"/>
      <c r="J423" s="499"/>
      <c r="K423" s="499"/>
      <c r="L423" s="482"/>
      <c r="M423" s="499"/>
      <c r="N423" s="482"/>
      <c r="O423" s="511"/>
      <c r="P423" s="499"/>
      <c r="Q423" s="501"/>
      <c r="R423" s="506"/>
      <c r="S423" s="506"/>
      <c r="T423" s="506"/>
      <c r="U423" s="506"/>
      <c r="V423" s="506"/>
      <c r="W423" s="506"/>
      <c r="X423" s="54" t="s">
        <v>120</v>
      </c>
      <c r="Y423" s="503" t="s">
        <v>861</v>
      </c>
      <c r="Z423" s="62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77"/>
    </row>
    <row r="424" s="547" customFormat="true" ht="16.5" hidden="false" customHeight="false" outlineLevel="0" collapsed="false">
      <c r="A424" s="496"/>
      <c r="B424" s="497"/>
      <c r="C424" s="498"/>
      <c r="D424" s="498"/>
      <c r="E424" s="498"/>
      <c r="F424" s="498"/>
      <c r="G424" s="499"/>
      <c r="H424" s="499"/>
      <c r="I424" s="499"/>
      <c r="J424" s="499"/>
      <c r="K424" s="499"/>
      <c r="L424" s="482"/>
      <c r="M424" s="499"/>
      <c r="N424" s="482"/>
      <c r="O424" s="511"/>
      <c r="P424" s="499"/>
      <c r="Q424" s="501"/>
      <c r="R424" s="506"/>
      <c r="S424" s="506"/>
      <c r="T424" s="506"/>
      <c r="U424" s="506"/>
      <c r="V424" s="506"/>
      <c r="W424" s="506"/>
      <c r="X424" s="54" t="s">
        <v>121</v>
      </c>
      <c r="Y424" s="503" t="s">
        <v>861</v>
      </c>
      <c r="Z424" s="62" t="s">
        <v>269</v>
      </c>
      <c r="AA424" s="50" t="s">
        <v>16</v>
      </c>
      <c r="AB424" s="63" t="s">
        <v>668</v>
      </c>
      <c r="AC424" s="51" t="n">
        <v>610</v>
      </c>
      <c r="AD424" s="567" t="n">
        <f aca="false">30548.6+1086.4</f>
        <v>31635</v>
      </c>
      <c r="AE424" s="568" t="n">
        <v>29355.8</v>
      </c>
      <c r="AF424" s="569" t="n">
        <v>29511.7</v>
      </c>
      <c r="AG424" s="570"/>
      <c r="AH424" s="570"/>
      <c r="AI424" s="477"/>
    </row>
    <row r="425" s="547" customFormat="true" ht="31.5" hidden="false" customHeight="false" outlineLevel="0" collapsed="false">
      <c r="A425" s="496"/>
      <c r="B425" s="497"/>
      <c r="C425" s="498"/>
      <c r="D425" s="498"/>
      <c r="E425" s="498"/>
      <c r="F425" s="498"/>
      <c r="G425" s="499"/>
      <c r="H425" s="499"/>
      <c r="I425" s="499"/>
      <c r="J425" s="499"/>
      <c r="K425" s="499"/>
      <c r="L425" s="482"/>
      <c r="M425" s="499"/>
      <c r="N425" s="482"/>
      <c r="O425" s="511"/>
      <c r="P425" s="499"/>
      <c r="Q425" s="501"/>
      <c r="R425" s="506"/>
      <c r="S425" s="506"/>
      <c r="T425" s="506"/>
      <c r="U425" s="506"/>
      <c r="V425" s="506"/>
      <c r="W425" s="506"/>
      <c r="X425" s="54" t="s">
        <v>584</v>
      </c>
      <c r="Y425" s="503" t="s">
        <v>861</v>
      </c>
      <c r="Z425" s="62" t="s">
        <v>269</v>
      </c>
      <c r="AA425" s="50" t="s">
        <v>16</v>
      </c>
      <c r="AB425" s="63" t="s">
        <v>669</v>
      </c>
      <c r="AC425" s="51"/>
      <c r="AD425" s="567" t="n">
        <f aca="false">AD426</f>
        <v>1384</v>
      </c>
      <c r="AE425" s="567" t="n">
        <f aca="false">AE426</f>
        <v>0</v>
      </c>
      <c r="AF425" s="567" t="n">
        <f aca="false">AF426</f>
        <v>0</v>
      </c>
      <c r="AG425" s="570"/>
      <c r="AH425" s="570"/>
      <c r="AI425" s="477"/>
    </row>
    <row r="426" s="547" customFormat="true" ht="31.5" hidden="false" customHeight="false" outlineLevel="0" collapsed="false">
      <c r="A426" s="496"/>
      <c r="B426" s="497"/>
      <c r="C426" s="498"/>
      <c r="D426" s="498"/>
      <c r="E426" s="498"/>
      <c r="F426" s="498"/>
      <c r="G426" s="499"/>
      <c r="H426" s="499"/>
      <c r="I426" s="499"/>
      <c r="J426" s="499"/>
      <c r="K426" s="499"/>
      <c r="L426" s="482"/>
      <c r="M426" s="499"/>
      <c r="N426" s="482"/>
      <c r="O426" s="511"/>
      <c r="P426" s="499"/>
      <c r="Q426" s="501"/>
      <c r="R426" s="506"/>
      <c r="S426" s="506"/>
      <c r="T426" s="506"/>
      <c r="U426" s="506"/>
      <c r="V426" s="506"/>
      <c r="W426" s="506"/>
      <c r="X426" s="54" t="s">
        <v>120</v>
      </c>
      <c r="Y426" s="503" t="s">
        <v>861</v>
      </c>
      <c r="Z426" s="62" t="s">
        <v>269</v>
      </c>
      <c r="AA426" s="50" t="s">
        <v>16</v>
      </c>
      <c r="AB426" s="63" t="s">
        <v>669</v>
      </c>
      <c r="AC426" s="51" t="n">
        <v>600</v>
      </c>
      <c r="AD426" s="567" t="n">
        <f aca="false">AD427</f>
        <v>1384</v>
      </c>
      <c r="AE426" s="567" t="n">
        <f aca="false">AE427</f>
        <v>0</v>
      </c>
      <c r="AF426" s="567" t="n">
        <f aca="false">AF427</f>
        <v>0</v>
      </c>
      <c r="AG426" s="570"/>
      <c r="AH426" s="570"/>
      <c r="AI426" s="477"/>
    </row>
    <row r="427" s="547" customFormat="true" ht="16.5" hidden="false" customHeight="false" outlineLevel="0" collapsed="false">
      <c r="A427" s="496"/>
      <c r="B427" s="497"/>
      <c r="C427" s="498"/>
      <c r="D427" s="498"/>
      <c r="E427" s="498"/>
      <c r="F427" s="498"/>
      <c r="G427" s="499"/>
      <c r="H427" s="499"/>
      <c r="I427" s="499"/>
      <c r="J427" s="499"/>
      <c r="K427" s="499"/>
      <c r="L427" s="482"/>
      <c r="M427" s="499"/>
      <c r="N427" s="482"/>
      <c r="O427" s="511"/>
      <c r="P427" s="499"/>
      <c r="Q427" s="501"/>
      <c r="R427" s="506"/>
      <c r="S427" s="506"/>
      <c r="T427" s="506"/>
      <c r="U427" s="506"/>
      <c r="V427" s="506"/>
      <c r="W427" s="506"/>
      <c r="X427" s="54" t="s">
        <v>121</v>
      </c>
      <c r="Y427" s="503" t="s">
        <v>861</v>
      </c>
      <c r="Z427" s="62" t="s">
        <v>269</v>
      </c>
      <c r="AA427" s="50" t="s">
        <v>16</v>
      </c>
      <c r="AB427" s="63" t="s">
        <v>669</v>
      </c>
      <c r="AC427" s="51" t="n">
        <v>610</v>
      </c>
      <c r="AD427" s="567" t="n">
        <v>1384</v>
      </c>
      <c r="AE427" s="568" t="n">
        <v>0</v>
      </c>
      <c r="AF427" s="569" t="n">
        <v>0</v>
      </c>
      <c r="AG427" s="570"/>
      <c r="AH427" s="570"/>
      <c r="AI427" s="477"/>
    </row>
    <row r="428" s="547" customFormat="true" ht="16.5" hidden="false" customHeight="false" outlineLevel="0" collapsed="false">
      <c r="A428" s="496"/>
      <c r="B428" s="497"/>
      <c r="C428" s="498"/>
      <c r="D428" s="498"/>
      <c r="E428" s="498"/>
      <c r="F428" s="498"/>
      <c r="G428" s="499"/>
      <c r="H428" s="499"/>
      <c r="I428" s="499"/>
      <c r="J428" s="499"/>
      <c r="K428" s="499"/>
      <c r="L428" s="482"/>
      <c r="M428" s="499"/>
      <c r="N428" s="482"/>
      <c r="O428" s="511"/>
      <c r="P428" s="499"/>
      <c r="Q428" s="501"/>
      <c r="R428" s="506"/>
      <c r="S428" s="506"/>
      <c r="T428" s="506"/>
      <c r="U428" s="506"/>
      <c r="V428" s="506"/>
      <c r="W428" s="506"/>
      <c r="X428" s="179" t="s">
        <v>804</v>
      </c>
      <c r="Y428" s="503" t="s">
        <v>861</v>
      </c>
      <c r="Z428" s="62" t="s">
        <v>269</v>
      </c>
      <c r="AA428" s="50" t="s">
        <v>16</v>
      </c>
      <c r="AB428" s="63" t="s">
        <v>671</v>
      </c>
      <c r="AC428" s="577"/>
      <c r="AD428" s="567" t="n">
        <f aca="false">AD429+AD442</f>
        <v>43082.7</v>
      </c>
      <c r="AE428" s="568" t="n">
        <f aca="false">AE429+AE442</f>
        <v>37183.2</v>
      </c>
      <c r="AF428" s="569" t="n">
        <f aca="false">AF429+AF442</f>
        <v>37369.7</v>
      </c>
      <c r="AG428" s="570"/>
      <c r="AH428" s="570"/>
      <c r="AI428" s="477"/>
    </row>
    <row r="429" s="547" customFormat="true" ht="31.5" hidden="false" customHeight="false" outlineLevel="0" collapsed="false">
      <c r="A429" s="496"/>
      <c r="B429" s="497"/>
      <c r="C429" s="498"/>
      <c r="D429" s="498"/>
      <c r="E429" s="498"/>
      <c r="F429" s="498"/>
      <c r="G429" s="499"/>
      <c r="H429" s="499"/>
      <c r="I429" s="499"/>
      <c r="J429" s="499"/>
      <c r="K429" s="499"/>
      <c r="L429" s="482"/>
      <c r="M429" s="499"/>
      <c r="N429" s="482"/>
      <c r="O429" s="511"/>
      <c r="P429" s="499"/>
      <c r="Q429" s="501"/>
      <c r="R429" s="506"/>
      <c r="S429" s="506"/>
      <c r="T429" s="506"/>
      <c r="U429" s="506"/>
      <c r="V429" s="506"/>
      <c r="W429" s="506"/>
      <c r="X429" s="179" t="s">
        <v>672</v>
      </c>
      <c r="Y429" s="503" t="s">
        <v>861</v>
      </c>
      <c r="Z429" s="62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8" t="n">
        <f aca="false">AE430+AE433+AE436+AE439</f>
        <v>37183.2</v>
      </c>
      <c r="AF429" s="158" t="n">
        <f aca="false">AF430+AF433+AF436+AF439</f>
        <v>37369.7</v>
      </c>
      <c r="AG429" s="152"/>
      <c r="AH429" s="152"/>
      <c r="AI429" s="477"/>
    </row>
    <row r="430" s="547" customFormat="true" ht="31.5" hidden="false" customHeight="false" outlineLevel="0" collapsed="false">
      <c r="A430" s="496"/>
      <c r="B430" s="497"/>
      <c r="C430" s="498"/>
      <c r="D430" s="498"/>
      <c r="E430" s="498"/>
      <c r="F430" s="498"/>
      <c r="G430" s="499"/>
      <c r="H430" s="499"/>
      <c r="I430" s="499"/>
      <c r="J430" s="499"/>
      <c r="K430" s="499"/>
      <c r="L430" s="482"/>
      <c r="M430" s="499"/>
      <c r="N430" s="482"/>
      <c r="O430" s="511"/>
      <c r="P430" s="499"/>
      <c r="Q430" s="501"/>
      <c r="R430" s="506"/>
      <c r="S430" s="506"/>
      <c r="T430" s="506"/>
      <c r="U430" s="506"/>
      <c r="V430" s="506"/>
      <c r="W430" s="506"/>
      <c r="X430" s="610" t="s">
        <v>674</v>
      </c>
      <c r="Y430" s="503" t="s">
        <v>861</v>
      </c>
      <c r="Z430" s="62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77"/>
    </row>
    <row r="431" s="547" customFormat="true" ht="31.5" hidden="false" customHeight="false" outlineLevel="0" collapsed="false">
      <c r="A431" s="496"/>
      <c r="B431" s="497"/>
      <c r="C431" s="498"/>
      <c r="D431" s="498"/>
      <c r="E431" s="498"/>
      <c r="F431" s="498"/>
      <c r="G431" s="499"/>
      <c r="H431" s="499"/>
      <c r="I431" s="499"/>
      <c r="J431" s="499"/>
      <c r="K431" s="499"/>
      <c r="L431" s="482"/>
      <c r="M431" s="499"/>
      <c r="N431" s="482"/>
      <c r="O431" s="511"/>
      <c r="P431" s="499"/>
      <c r="Q431" s="501"/>
      <c r="R431" s="506"/>
      <c r="S431" s="506"/>
      <c r="T431" s="506"/>
      <c r="U431" s="506"/>
      <c r="V431" s="506"/>
      <c r="W431" s="506"/>
      <c r="X431" s="54" t="s">
        <v>120</v>
      </c>
      <c r="Y431" s="503" t="s">
        <v>861</v>
      </c>
      <c r="Z431" s="62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77"/>
    </row>
    <row r="432" s="547" customFormat="true" ht="16.5" hidden="false" customHeight="false" outlineLevel="0" collapsed="false">
      <c r="A432" s="496"/>
      <c r="B432" s="497"/>
      <c r="C432" s="498"/>
      <c r="D432" s="498"/>
      <c r="E432" s="498"/>
      <c r="F432" s="498"/>
      <c r="G432" s="499"/>
      <c r="H432" s="499"/>
      <c r="I432" s="499"/>
      <c r="J432" s="499"/>
      <c r="K432" s="499"/>
      <c r="L432" s="482"/>
      <c r="M432" s="499"/>
      <c r="N432" s="482"/>
      <c r="O432" s="511"/>
      <c r="P432" s="499"/>
      <c r="Q432" s="501"/>
      <c r="R432" s="506"/>
      <c r="S432" s="506"/>
      <c r="T432" s="506"/>
      <c r="U432" s="506"/>
      <c r="V432" s="506"/>
      <c r="W432" s="506"/>
      <c r="X432" s="54" t="s">
        <v>121</v>
      </c>
      <c r="Y432" s="503" t="s">
        <v>861</v>
      </c>
      <c r="Z432" s="62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77"/>
    </row>
    <row r="433" s="547" customFormat="true" ht="31.5" hidden="false" customHeight="false" outlineLevel="0" collapsed="false">
      <c r="A433" s="496"/>
      <c r="B433" s="497"/>
      <c r="C433" s="498"/>
      <c r="D433" s="498"/>
      <c r="E433" s="498"/>
      <c r="F433" s="498"/>
      <c r="G433" s="499"/>
      <c r="H433" s="499"/>
      <c r="I433" s="499"/>
      <c r="J433" s="499"/>
      <c r="K433" s="499"/>
      <c r="L433" s="482"/>
      <c r="M433" s="499"/>
      <c r="N433" s="482"/>
      <c r="O433" s="511"/>
      <c r="P433" s="499"/>
      <c r="Q433" s="501"/>
      <c r="R433" s="506"/>
      <c r="S433" s="506"/>
      <c r="T433" s="506"/>
      <c r="U433" s="506"/>
      <c r="V433" s="506"/>
      <c r="W433" s="506"/>
      <c r="X433" s="54" t="s">
        <v>676</v>
      </c>
      <c r="Y433" s="503" t="s">
        <v>861</v>
      </c>
      <c r="Z433" s="62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77"/>
    </row>
    <row r="434" s="547" customFormat="true" ht="31.5" hidden="false" customHeight="false" outlineLevel="0" collapsed="false">
      <c r="A434" s="496"/>
      <c r="B434" s="497"/>
      <c r="C434" s="498"/>
      <c r="D434" s="498"/>
      <c r="E434" s="498"/>
      <c r="F434" s="498"/>
      <c r="G434" s="499"/>
      <c r="H434" s="499"/>
      <c r="I434" s="499"/>
      <c r="J434" s="499"/>
      <c r="K434" s="499"/>
      <c r="L434" s="482"/>
      <c r="M434" s="499"/>
      <c r="N434" s="482"/>
      <c r="O434" s="511"/>
      <c r="P434" s="499"/>
      <c r="Q434" s="501"/>
      <c r="R434" s="506"/>
      <c r="S434" s="506"/>
      <c r="T434" s="506"/>
      <c r="U434" s="506"/>
      <c r="V434" s="506"/>
      <c r="W434" s="506"/>
      <c r="X434" s="54" t="s">
        <v>120</v>
      </c>
      <c r="Y434" s="503" t="s">
        <v>861</v>
      </c>
      <c r="Z434" s="62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77"/>
    </row>
    <row r="435" s="547" customFormat="true" ht="16.5" hidden="false" customHeight="false" outlineLevel="0" collapsed="false">
      <c r="A435" s="496"/>
      <c r="B435" s="497"/>
      <c r="C435" s="498"/>
      <c r="D435" s="498"/>
      <c r="E435" s="498"/>
      <c r="F435" s="498"/>
      <c r="G435" s="499"/>
      <c r="H435" s="499"/>
      <c r="I435" s="499"/>
      <c r="J435" s="499"/>
      <c r="K435" s="499"/>
      <c r="L435" s="482"/>
      <c r="M435" s="499"/>
      <c r="N435" s="482"/>
      <c r="O435" s="511"/>
      <c r="P435" s="499"/>
      <c r="Q435" s="501"/>
      <c r="R435" s="506"/>
      <c r="S435" s="506"/>
      <c r="T435" s="506"/>
      <c r="U435" s="506"/>
      <c r="V435" s="506"/>
      <c r="W435" s="506"/>
      <c r="X435" s="54" t="s">
        <v>121</v>
      </c>
      <c r="Y435" s="503" t="s">
        <v>861</v>
      </c>
      <c r="Z435" s="62" t="s">
        <v>269</v>
      </c>
      <c r="AA435" s="50" t="s">
        <v>16</v>
      </c>
      <c r="AB435" s="63" t="s">
        <v>677</v>
      </c>
      <c r="AC435" s="51" t="n">
        <v>610</v>
      </c>
      <c r="AD435" s="332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77"/>
    </row>
    <row r="436" s="547" customFormat="true" ht="31.5" hidden="false" customHeight="false" outlineLevel="0" collapsed="false">
      <c r="A436" s="496"/>
      <c r="B436" s="497"/>
      <c r="C436" s="498"/>
      <c r="D436" s="498"/>
      <c r="E436" s="498"/>
      <c r="F436" s="498"/>
      <c r="G436" s="499"/>
      <c r="H436" s="499"/>
      <c r="I436" s="499"/>
      <c r="J436" s="499"/>
      <c r="K436" s="499"/>
      <c r="L436" s="482"/>
      <c r="M436" s="499"/>
      <c r="N436" s="482"/>
      <c r="O436" s="511"/>
      <c r="P436" s="499"/>
      <c r="Q436" s="501"/>
      <c r="R436" s="506"/>
      <c r="S436" s="506"/>
      <c r="T436" s="506"/>
      <c r="U436" s="506"/>
      <c r="V436" s="506"/>
      <c r="W436" s="506"/>
      <c r="X436" s="73" t="s">
        <v>678</v>
      </c>
      <c r="Y436" s="503" t="s">
        <v>861</v>
      </c>
      <c r="Z436" s="62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77"/>
    </row>
    <row r="437" s="547" customFormat="true" ht="31.5" hidden="false" customHeight="false" outlineLevel="0" collapsed="false">
      <c r="A437" s="496"/>
      <c r="B437" s="497"/>
      <c r="C437" s="498"/>
      <c r="D437" s="498"/>
      <c r="E437" s="498"/>
      <c r="F437" s="498"/>
      <c r="G437" s="499"/>
      <c r="H437" s="499"/>
      <c r="I437" s="499"/>
      <c r="J437" s="499"/>
      <c r="K437" s="499"/>
      <c r="L437" s="482"/>
      <c r="M437" s="499"/>
      <c r="N437" s="482"/>
      <c r="O437" s="511"/>
      <c r="P437" s="499"/>
      <c r="Q437" s="501"/>
      <c r="R437" s="506"/>
      <c r="S437" s="506"/>
      <c r="T437" s="506"/>
      <c r="U437" s="506"/>
      <c r="V437" s="506"/>
      <c r="W437" s="506"/>
      <c r="X437" s="73" t="s">
        <v>120</v>
      </c>
      <c r="Y437" s="503" t="s">
        <v>861</v>
      </c>
      <c r="Z437" s="62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77"/>
    </row>
    <row r="438" s="547" customFormat="true" ht="16.5" hidden="false" customHeight="false" outlineLevel="0" collapsed="false">
      <c r="A438" s="496"/>
      <c r="B438" s="497"/>
      <c r="C438" s="498"/>
      <c r="D438" s="498"/>
      <c r="E438" s="498"/>
      <c r="F438" s="498"/>
      <c r="G438" s="499"/>
      <c r="H438" s="499"/>
      <c r="I438" s="499"/>
      <c r="J438" s="499"/>
      <c r="K438" s="499"/>
      <c r="L438" s="482"/>
      <c r="M438" s="499"/>
      <c r="N438" s="482"/>
      <c r="O438" s="511"/>
      <c r="P438" s="499"/>
      <c r="Q438" s="501"/>
      <c r="R438" s="506"/>
      <c r="S438" s="506"/>
      <c r="T438" s="506"/>
      <c r="U438" s="506"/>
      <c r="V438" s="506"/>
      <c r="W438" s="506"/>
      <c r="X438" s="73" t="s">
        <v>121</v>
      </c>
      <c r="Y438" s="503" t="s">
        <v>861</v>
      </c>
      <c r="Z438" s="62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77"/>
    </row>
    <row r="439" s="547" customFormat="true" ht="31.5" hidden="false" customHeight="false" outlineLevel="0" collapsed="false">
      <c r="A439" s="496"/>
      <c r="B439" s="497"/>
      <c r="C439" s="498"/>
      <c r="D439" s="498"/>
      <c r="E439" s="498"/>
      <c r="F439" s="498"/>
      <c r="G439" s="499"/>
      <c r="H439" s="499"/>
      <c r="I439" s="499"/>
      <c r="J439" s="499"/>
      <c r="K439" s="499"/>
      <c r="L439" s="482"/>
      <c r="M439" s="499"/>
      <c r="N439" s="482"/>
      <c r="O439" s="511"/>
      <c r="P439" s="499"/>
      <c r="Q439" s="501"/>
      <c r="R439" s="506"/>
      <c r="S439" s="506"/>
      <c r="T439" s="506"/>
      <c r="U439" s="506"/>
      <c r="V439" s="506"/>
      <c r="W439" s="506"/>
      <c r="X439" s="73" t="s">
        <v>584</v>
      </c>
      <c r="Y439" s="503" t="s">
        <v>861</v>
      </c>
      <c r="Z439" s="62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8" t="n">
        <f aca="false">AE440</f>
        <v>0</v>
      </c>
      <c r="AF439" s="158" t="n">
        <f aca="false">AF440</f>
        <v>0</v>
      </c>
      <c r="AG439" s="152"/>
      <c r="AH439" s="152"/>
      <c r="AI439" s="477"/>
    </row>
    <row r="440" s="547" customFormat="true" ht="31.5" hidden="false" customHeight="false" outlineLevel="0" collapsed="false">
      <c r="A440" s="496"/>
      <c r="B440" s="497"/>
      <c r="C440" s="498"/>
      <c r="D440" s="498"/>
      <c r="E440" s="498"/>
      <c r="F440" s="498"/>
      <c r="G440" s="499"/>
      <c r="H440" s="499"/>
      <c r="I440" s="499"/>
      <c r="J440" s="499"/>
      <c r="K440" s="499"/>
      <c r="L440" s="482"/>
      <c r="M440" s="499"/>
      <c r="N440" s="482"/>
      <c r="O440" s="511"/>
      <c r="P440" s="499"/>
      <c r="Q440" s="501"/>
      <c r="R440" s="506"/>
      <c r="S440" s="506"/>
      <c r="T440" s="506"/>
      <c r="U440" s="506"/>
      <c r="V440" s="506"/>
      <c r="W440" s="506"/>
      <c r="X440" s="73" t="s">
        <v>120</v>
      </c>
      <c r="Y440" s="503" t="s">
        <v>861</v>
      </c>
      <c r="Z440" s="62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8" t="n">
        <f aca="false">AE441</f>
        <v>0</v>
      </c>
      <c r="AF440" s="158" t="n">
        <f aca="false">AF441</f>
        <v>0</v>
      </c>
      <c r="AG440" s="152"/>
      <c r="AH440" s="152"/>
      <c r="AI440" s="477"/>
    </row>
    <row r="441" s="547" customFormat="true" ht="16.5" hidden="false" customHeight="false" outlineLevel="0" collapsed="false">
      <c r="A441" s="496"/>
      <c r="B441" s="497"/>
      <c r="C441" s="498"/>
      <c r="D441" s="498"/>
      <c r="E441" s="498"/>
      <c r="F441" s="498"/>
      <c r="G441" s="499"/>
      <c r="H441" s="499"/>
      <c r="I441" s="499"/>
      <c r="J441" s="499"/>
      <c r="K441" s="499"/>
      <c r="L441" s="482"/>
      <c r="M441" s="499"/>
      <c r="N441" s="482"/>
      <c r="O441" s="511"/>
      <c r="P441" s="499"/>
      <c r="Q441" s="501"/>
      <c r="R441" s="506"/>
      <c r="S441" s="506"/>
      <c r="T441" s="506"/>
      <c r="U441" s="506"/>
      <c r="V441" s="506"/>
      <c r="W441" s="506"/>
      <c r="X441" s="73" t="s">
        <v>121</v>
      </c>
      <c r="Y441" s="503" t="s">
        <v>861</v>
      </c>
      <c r="Z441" s="62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77"/>
    </row>
    <row r="442" s="547" customFormat="true" ht="32.25" hidden="false" customHeight="true" outlineLevel="0" collapsed="false">
      <c r="A442" s="496"/>
      <c r="B442" s="497"/>
      <c r="C442" s="498"/>
      <c r="D442" s="498"/>
      <c r="E442" s="498"/>
      <c r="F442" s="498"/>
      <c r="G442" s="499"/>
      <c r="H442" s="499"/>
      <c r="I442" s="499"/>
      <c r="J442" s="499"/>
      <c r="K442" s="499"/>
      <c r="L442" s="482"/>
      <c r="M442" s="499"/>
      <c r="N442" s="482"/>
      <c r="O442" s="511"/>
      <c r="P442" s="499"/>
      <c r="Q442" s="501"/>
      <c r="R442" s="506"/>
      <c r="S442" s="506"/>
      <c r="T442" s="506"/>
      <c r="U442" s="506"/>
      <c r="V442" s="506"/>
      <c r="W442" s="506"/>
      <c r="X442" s="73" t="s">
        <v>681</v>
      </c>
      <c r="Y442" s="503" t="s">
        <v>861</v>
      </c>
      <c r="Z442" s="62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77"/>
    </row>
    <row r="443" s="547" customFormat="true" ht="16.5" hidden="false" customHeight="false" outlineLevel="0" collapsed="false">
      <c r="A443" s="496"/>
      <c r="B443" s="497"/>
      <c r="C443" s="498"/>
      <c r="D443" s="498"/>
      <c r="E443" s="498"/>
      <c r="F443" s="498"/>
      <c r="G443" s="499"/>
      <c r="H443" s="499"/>
      <c r="I443" s="499"/>
      <c r="J443" s="499"/>
      <c r="K443" s="499"/>
      <c r="L443" s="482"/>
      <c r="M443" s="499"/>
      <c r="N443" s="482"/>
      <c r="O443" s="511"/>
      <c r="P443" s="499"/>
      <c r="Q443" s="501"/>
      <c r="R443" s="506"/>
      <c r="S443" s="506"/>
      <c r="T443" s="506"/>
      <c r="U443" s="506"/>
      <c r="V443" s="506"/>
      <c r="W443" s="506"/>
      <c r="X443" s="73" t="s">
        <v>683</v>
      </c>
      <c r="Y443" s="503" t="s">
        <v>861</v>
      </c>
      <c r="Z443" s="62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77"/>
    </row>
    <row r="444" s="547" customFormat="true" ht="31.5" hidden="false" customHeight="false" outlineLevel="0" collapsed="false">
      <c r="A444" s="496"/>
      <c r="B444" s="497"/>
      <c r="C444" s="498"/>
      <c r="D444" s="498"/>
      <c r="E444" s="498"/>
      <c r="F444" s="498"/>
      <c r="G444" s="499"/>
      <c r="H444" s="499"/>
      <c r="I444" s="499"/>
      <c r="J444" s="499"/>
      <c r="K444" s="499"/>
      <c r="L444" s="482"/>
      <c r="M444" s="499"/>
      <c r="N444" s="482"/>
      <c r="O444" s="511"/>
      <c r="P444" s="499"/>
      <c r="Q444" s="501"/>
      <c r="R444" s="506"/>
      <c r="S444" s="506"/>
      <c r="T444" s="506"/>
      <c r="U444" s="506"/>
      <c r="V444" s="506"/>
      <c r="W444" s="506"/>
      <c r="X444" s="73" t="s">
        <v>120</v>
      </c>
      <c r="Y444" s="503" t="s">
        <v>861</v>
      </c>
      <c r="Z444" s="62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77"/>
    </row>
    <row r="445" s="547" customFormat="true" ht="16.5" hidden="false" customHeight="false" outlineLevel="0" collapsed="false">
      <c r="A445" s="496"/>
      <c r="B445" s="497"/>
      <c r="C445" s="498"/>
      <c r="D445" s="498"/>
      <c r="E445" s="498"/>
      <c r="F445" s="498"/>
      <c r="G445" s="499"/>
      <c r="H445" s="499"/>
      <c r="I445" s="499"/>
      <c r="J445" s="499"/>
      <c r="K445" s="499"/>
      <c r="L445" s="482"/>
      <c r="M445" s="499"/>
      <c r="N445" s="482"/>
      <c r="O445" s="511"/>
      <c r="P445" s="499"/>
      <c r="Q445" s="501"/>
      <c r="R445" s="506"/>
      <c r="S445" s="506"/>
      <c r="T445" s="506"/>
      <c r="U445" s="506"/>
      <c r="V445" s="506"/>
      <c r="W445" s="506"/>
      <c r="X445" s="73" t="s">
        <v>121</v>
      </c>
      <c r="Y445" s="503" t="s">
        <v>861</v>
      </c>
      <c r="Z445" s="62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77"/>
    </row>
    <row r="446" s="547" customFormat="true" ht="31.5" hidden="false" customHeight="false" outlineLevel="0" collapsed="false">
      <c r="A446" s="496"/>
      <c r="B446" s="497"/>
      <c r="C446" s="498"/>
      <c r="D446" s="498"/>
      <c r="E446" s="498"/>
      <c r="F446" s="498"/>
      <c r="G446" s="499"/>
      <c r="H446" s="499"/>
      <c r="I446" s="499"/>
      <c r="J446" s="499"/>
      <c r="K446" s="499"/>
      <c r="L446" s="482"/>
      <c r="M446" s="499"/>
      <c r="N446" s="482"/>
      <c r="O446" s="511"/>
      <c r="P446" s="499"/>
      <c r="Q446" s="501"/>
      <c r="R446" s="506"/>
      <c r="S446" s="506"/>
      <c r="T446" s="506"/>
      <c r="U446" s="506"/>
      <c r="V446" s="506"/>
      <c r="W446" s="506"/>
      <c r="X446" s="179" t="s">
        <v>685</v>
      </c>
      <c r="Y446" s="503" t="s">
        <v>861</v>
      </c>
      <c r="Z446" s="62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77"/>
    </row>
    <row r="447" s="547" customFormat="true" ht="16.5" hidden="false" customHeight="false" outlineLevel="0" collapsed="false">
      <c r="A447" s="496"/>
      <c r="B447" s="497"/>
      <c r="C447" s="498"/>
      <c r="D447" s="498"/>
      <c r="E447" s="498"/>
      <c r="F447" s="498"/>
      <c r="G447" s="499"/>
      <c r="H447" s="499"/>
      <c r="I447" s="499"/>
      <c r="J447" s="499"/>
      <c r="K447" s="499"/>
      <c r="L447" s="482"/>
      <c r="M447" s="499"/>
      <c r="N447" s="482"/>
      <c r="O447" s="511"/>
      <c r="P447" s="499"/>
      <c r="Q447" s="501"/>
      <c r="R447" s="506"/>
      <c r="S447" s="506"/>
      <c r="T447" s="506"/>
      <c r="U447" s="506"/>
      <c r="V447" s="506"/>
      <c r="W447" s="506"/>
      <c r="X447" s="179" t="s">
        <v>687</v>
      </c>
      <c r="Y447" s="503" t="s">
        <v>861</v>
      </c>
      <c r="Z447" s="62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77"/>
    </row>
    <row r="448" s="547" customFormat="true" ht="16.5" hidden="false" customHeight="false" outlineLevel="0" collapsed="false">
      <c r="A448" s="496"/>
      <c r="B448" s="497"/>
      <c r="C448" s="498"/>
      <c r="D448" s="498"/>
      <c r="E448" s="498"/>
      <c r="F448" s="498"/>
      <c r="G448" s="499"/>
      <c r="H448" s="499"/>
      <c r="I448" s="499"/>
      <c r="J448" s="499"/>
      <c r="K448" s="499"/>
      <c r="L448" s="482"/>
      <c r="M448" s="499"/>
      <c r="N448" s="482"/>
      <c r="O448" s="511"/>
      <c r="P448" s="499"/>
      <c r="Q448" s="501"/>
      <c r="R448" s="506"/>
      <c r="S448" s="506"/>
      <c r="T448" s="506"/>
      <c r="U448" s="506"/>
      <c r="V448" s="506"/>
      <c r="W448" s="506"/>
      <c r="X448" s="610" t="s">
        <v>689</v>
      </c>
      <c r="Y448" s="503" t="s">
        <v>861</v>
      </c>
      <c r="Z448" s="62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77"/>
    </row>
    <row r="449" s="547" customFormat="true" ht="31.5" hidden="false" customHeight="false" outlineLevel="0" collapsed="false">
      <c r="A449" s="496"/>
      <c r="B449" s="497"/>
      <c r="C449" s="498"/>
      <c r="D449" s="498"/>
      <c r="E449" s="498"/>
      <c r="F449" s="498"/>
      <c r="G449" s="499"/>
      <c r="H449" s="499"/>
      <c r="I449" s="499"/>
      <c r="J449" s="499"/>
      <c r="K449" s="499"/>
      <c r="L449" s="482"/>
      <c r="M449" s="499"/>
      <c r="N449" s="482"/>
      <c r="O449" s="511"/>
      <c r="P449" s="499"/>
      <c r="Q449" s="501"/>
      <c r="R449" s="506"/>
      <c r="S449" s="506"/>
      <c r="T449" s="506"/>
      <c r="U449" s="506"/>
      <c r="V449" s="506"/>
      <c r="W449" s="506"/>
      <c r="X449" s="54" t="s">
        <v>691</v>
      </c>
      <c r="Y449" s="503" t="s">
        <v>861</v>
      </c>
      <c r="Z449" s="62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77"/>
    </row>
    <row r="450" s="547" customFormat="true" ht="16.5" hidden="false" customHeight="false" outlineLevel="0" collapsed="false">
      <c r="A450" s="496"/>
      <c r="B450" s="497"/>
      <c r="C450" s="498"/>
      <c r="D450" s="498"/>
      <c r="E450" s="498"/>
      <c r="F450" s="498"/>
      <c r="G450" s="499"/>
      <c r="H450" s="499"/>
      <c r="I450" s="499"/>
      <c r="J450" s="499"/>
      <c r="K450" s="499"/>
      <c r="L450" s="482"/>
      <c r="M450" s="499"/>
      <c r="N450" s="482"/>
      <c r="O450" s="511"/>
      <c r="P450" s="499"/>
      <c r="Q450" s="501"/>
      <c r="R450" s="506"/>
      <c r="S450" s="506"/>
      <c r="T450" s="506"/>
      <c r="U450" s="506"/>
      <c r="V450" s="506"/>
      <c r="W450" s="506"/>
      <c r="X450" s="73" t="s">
        <v>35</v>
      </c>
      <c r="Y450" s="503" t="s">
        <v>861</v>
      </c>
      <c r="Z450" s="62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77"/>
    </row>
    <row r="451" s="547" customFormat="true" ht="31.5" hidden="false" customHeight="false" outlineLevel="0" collapsed="false">
      <c r="A451" s="496"/>
      <c r="B451" s="497"/>
      <c r="C451" s="498"/>
      <c r="D451" s="498"/>
      <c r="E451" s="498"/>
      <c r="F451" s="498"/>
      <c r="G451" s="499"/>
      <c r="H451" s="499"/>
      <c r="I451" s="499"/>
      <c r="J451" s="499"/>
      <c r="K451" s="499"/>
      <c r="L451" s="482"/>
      <c r="M451" s="499"/>
      <c r="N451" s="482"/>
      <c r="O451" s="511"/>
      <c r="P451" s="499"/>
      <c r="Q451" s="501"/>
      <c r="R451" s="506"/>
      <c r="S451" s="506"/>
      <c r="T451" s="506"/>
      <c r="U451" s="506"/>
      <c r="V451" s="506"/>
      <c r="W451" s="506"/>
      <c r="X451" s="73" t="s">
        <v>36</v>
      </c>
      <c r="Y451" s="503" t="s">
        <v>861</v>
      </c>
      <c r="Z451" s="62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77"/>
    </row>
    <row r="452" s="547" customFormat="true" ht="31.5" hidden="false" customHeight="false" outlineLevel="0" collapsed="false">
      <c r="A452" s="496"/>
      <c r="B452" s="497"/>
      <c r="C452" s="498"/>
      <c r="D452" s="498"/>
      <c r="E452" s="498"/>
      <c r="F452" s="498"/>
      <c r="G452" s="499"/>
      <c r="H452" s="499"/>
      <c r="I452" s="499"/>
      <c r="J452" s="499"/>
      <c r="K452" s="499"/>
      <c r="L452" s="482"/>
      <c r="M452" s="499"/>
      <c r="N452" s="482"/>
      <c r="O452" s="511"/>
      <c r="P452" s="499"/>
      <c r="Q452" s="501"/>
      <c r="R452" s="506"/>
      <c r="S452" s="506"/>
      <c r="T452" s="506"/>
      <c r="U452" s="506"/>
      <c r="V452" s="506"/>
      <c r="W452" s="506"/>
      <c r="X452" s="54" t="s">
        <v>120</v>
      </c>
      <c r="Y452" s="503" t="s">
        <v>861</v>
      </c>
      <c r="Z452" s="62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77"/>
    </row>
    <row r="453" s="547" customFormat="true" ht="16.5" hidden="false" customHeight="false" outlineLevel="0" collapsed="false">
      <c r="A453" s="496"/>
      <c r="B453" s="497"/>
      <c r="C453" s="498"/>
      <c r="D453" s="498"/>
      <c r="E453" s="498"/>
      <c r="F453" s="498"/>
      <c r="G453" s="499"/>
      <c r="H453" s="499"/>
      <c r="I453" s="499"/>
      <c r="J453" s="499"/>
      <c r="K453" s="499"/>
      <c r="L453" s="482"/>
      <c r="M453" s="499"/>
      <c r="N453" s="482"/>
      <c r="O453" s="511"/>
      <c r="P453" s="499"/>
      <c r="Q453" s="501"/>
      <c r="R453" s="506"/>
      <c r="S453" s="506"/>
      <c r="T453" s="506"/>
      <c r="U453" s="506"/>
      <c r="V453" s="506"/>
      <c r="W453" s="506"/>
      <c r="X453" s="54" t="s">
        <v>121</v>
      </c>
      <c r="Y453" s="503" t="s">
        <v>861</v>
      </c>
      <c r="Z453" s="62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77"/>
    </row>
    <row r="454" s="547" customFormat="true" ht="31.5" hidden="false" customHeight="false" outlineLevel="0" collapsed="false">
      <c r="A454" s="496"/>
      <c r="B454" s="497"/>
      <c r="C454" s="498"/>
      <c r="D454" s="498"/>
      <c r="E454" s="498"/>
      <c r="F454" s="498"/>
      <c r="G454" s="499"/>
      <c r="H454" s="499"/>
      <c r="I454" s="499"/>
      <c r="J454" s="499"/>
      <c r="K454" s="499"/>
      <c r="L454" s="482"/>
      <c r="M454" s="499"/>
      <c r="N454" s="482"/>
      <c r="O454" s="511"/>
      <c r="P454" s="499"/>
      <c r="Q454" s="501"/>
      <c r="R454" s="506"/>
      <c r="S454" s="506"/>
      <c r="T454" s="506"/>
      <c r="U454" s="506"/>
      <c r="V454" s="506"/>
      <c r="W454" s="506"/>
      <c r="X454" s="54" t="s">
        <v>693</v>
      </c>
      <c r="Y454" s="503" t="s">
        <v>861</v>
      </c>
      <c r="Z454" s="62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77"/>
    </row>
    <row r="455" s="547" customFormat="true" ht="31.5" hidden="false" customHeight="false" outlineLevel="0" collapsed="false">
      <c r="A455" s="496"/>
      <c r="B455" s="497"/>
      <c r="C455" s="498"/>
      <c r="D455" s="498"/>
      <c r="E455" s="498"/>
      <c r="F455" s="498"/>
      <c r="G455" s="499"/>
      <c r="H455" s="499"/>
      <c r="I455" s="499"/>
      <c r="J455" s="499"/>
      <c r="K455" s="499"/>
      <c r="L455" s="482"/>
      <c r="M455" s="499"/>
      <c r="N455" s="482"/>
      <c r="O455" s="511"/>
      <c r="P455" s="499"/>
      <c r="Q455" s="501"/>
      <c r="R455" s="506"/>
      <c r="S455" s="506"/>
      <c r="T455" s="506"/>
      <c r="U455" s="506"/>
      <c r="V455" s="506"/>
      <c r="W455" s="506"/>
      <c r="X455" s="54" t="s">
        <v>120</v>
      </c>
      <c r="Y455" s="503" t="s">
        <v>861</v>
      </c>
      <c r="Z455" s="62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77"/>
    </row>
    <row r="456" s="547" customFormat="true" ht="16.5" hidden="false" customHeight="false" outlineLevel="0" collapsed="false">
      <c r="A456" s="496"/>
      <c r="B456" s="497"/>
      <c r="C456" s="498"/>
      <c r="D456" s="498"/>
      <c r="E456" s="498"/>
      <c r="F456" s="498"/>
      <c r="G456" s="499"/>
      <c r="H456" s="499"/>
      <c r="I456" s="499"/>
      <c r="J456" s="499"/>
      <c r="K456" s="499"/>
      <c r="L456" s="482"/>
      <c r="M456" s="499"/>
      <c r="N456" s="482"/>
      <c r="O456" s="511"/>
      <c r="P456" s="499"/>
      <c r="Q456" s="501"/>
      <c r="R456" s="506"/>
      <c r="S456" s="506"/>
      <c r="T456" s="506"/>
      <c r="U456" s="506"/>
      <c r="V456" s="506"/>
      <c r="W456" s="506"/>
      <c r="X456" s="54" t="s">
        <v>121</v>
      </c>
      <c r="Y456" s="503" t="s">
        <v>861</v>
      </c>
      <c r="Z456" s="62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77"/>
    </row>
    <row r="457" s="547" customFormat="true" ht="31.5" hidden="false" customHeight="false" outlineLevel="0" collapsed="false">
      <c r="A457" s="496"/>
      <c r="B457" s="497"/>
      <c r="C457" s="498"/>
      <c r="D457" s="498"/>
      <c r="E457" s="498"/>
      <c r="F457" s="498"/>
      <c r="G457" s="499"/>
      <c r="H457" s="499"/>
      <c r="I457" s="499"/>
      <c r="J457" s="499"/>
      <c r="K457" s="499"/>
      <c r="L457" s="482"/>
      <c r="M457" s="499"/>
      <c r="N457" s="482"/>
      <c r="O457" s="511"/>
      <c r="P457" s="499"/>
      <c r="Q457" s="501"/>
      <c r="R457" s="506"/>
      <c r="S457" s="506"/>
      <c r="T457" s="506"/>
      <c r="U457" s="506"/>
      <c r="V457" s="506"/>
      <c r="W457" s="506"/>
      <c r="X457" s="600" t="s">
        <v>695</v>
      </c>
      <c r="Y457" s="503" t="s">
        <v>861</v>
      </c>
      <c r="Z457" s="62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77"/>
    </row>
    <row r="458" s="547" customFormat="true" ht="47.25" hidden="false" customHeight="false" outlineLevel="0" collapsed="false">
      <c r="A458" s="496"/>
      <c r="B458" s="497"/>
      <c r="C458" s="498"/>
      <c r="D458" s="498"/>
      <c r="E458" s="498"/>
      <c r="F458" s="498"/>
      <c r="G458" s="499"/>
      <c r="H458" s="499"/>
      <c r="I458" s="499"/>
      <c r="J458" s="499"/>
      <c r="K458" s="499"/>
      <c r="L458" s="482"/>
      <c r="M458" s="499"/>
      <c r="N458" s="482"/>
      <c r="O458" s="511"/>
      <c r="P458" s="499"/>
      <c r="Q458" s="501"/>
      <c r="R458" s="506"/>
      <c r="S458" s="506"/>
      <c r="T458" s="506"/>
      <c r="U458" s="506"/>
      <c r="V458" s="506"/>
      <c r="W458" s="506"/>
      <c r="X458" s="54" t="s">
        <v>869</v>
      </c>
      <c r="Y458" s="503" t="s">
        <v>861</v>
      </c>
      <c r="Z458" s="62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77"/>
    </row>
    <row r="459" s="547" customFormat="true" ht="31.5" hidden="false" customHeight="false" outlineLevel="0" collapsed="false">
      <c r="A459" s="496"/>
      <c r="B459" s="497"/>
      <c r="C459" s="498"/>
      <c r="D459" s="498"/>
      <c r="E459" s="498"/>
      <c r="F459" s="498"/>
      <c r="G459" s="499"/>
      <c r="H459" s="499"/>
      <c r="I459" s="499"/>
      <c r="J459" s="499"/>
      <c r="K459" s="499"/>
      <c r="L459" s="482"/>
      <c r="M459" s="499"/>
      <c r="N459" s="482"/>
      <c r="O459" s="511"/>
      <c r="P459" s="499"/>
      <c r="Q459" s="501"/>
      <c r="R459" s="506"/>
      <c r="S459" s="506"/>
      <c r="T459" s="506"/>
      <c r="U459" s="506"/>
      <c r="V459" s="506"/>
      <c r="W459" s="506"/>
      <c r="X459" s="54" t="s">
        <v>120</v>
      </c>
      <c r="Y459" s="503" t="s">
        <v>861</v>
      </c>
      <c r="Z459" s="62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77"/>
    </row>
    <row r="460" s="547" customFormat="true" ht="16.5" hidden="false" customHeight="false" outlineLevel="0" collapsed="false">
      <c r="A460" s="496"/>
      <c r="B460" s="497"/>
      <c r="C460" s="498"/>
      <c r="D460" s="498"/>
      <c r="E460" s="498"/>
      <c r="F460" s="498"/>
      <c r="G460" s="499"/>
      <c r="H460" s="499"/>
      <c r="I460" s="499"/>
      <c r="J460" s="499"/>
      <c r="K460" s="499"/>
      <c r="L460" s="482"/>
      <c r="M460" s="499"/>
      <c r="N460" s="482"/>
      <c r="O460" s="511"/>
      <c r="P460" s="499"/>
      <c r="Q460" s="501"/>
      <c r="R460" s="506"/>
      <c r="S460" s="506"/>
      <c r="T460" s="506"/>
      <c r="U460" s="506"/>
      <c r="V460" s="506"/>
      <c r="W460" s="506"/>
      <c r="X460" s="54" t="s">
        <v>121</v>
      </c>
      <c r="Y460" s="503" t="s">
        <v>861</v>
      </c>
      <c r="Z460" s="62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77"/>
    </row>
    <row r="461" s="547" customFormat="true" ht="47.25" hidden="false" customHeight="false" outlineLevel="0" collapsed="false">
      <c r="A461" s="496"/>
      <c r="B461" s="497"/>
      <c r="C461" s="498"/>
      <c r="D461" s="498"/>
      <c r="E461" s="498"/>
      <c r="F461" s="498"/>
      <c r="G461" s="499"/>
      <c r="H461" s="499"/>
      <c r="I461" s="499"/>
      <c r="J461" s="499"/>
      <c r="K461" s="499"/>
      <c r="L461" s="482"/>
      <c r="M461" s="499"/>
      <c r="N461" s="482"/>
      <c r="O461" s="511"/>
      <c r="P461" s="499"/>
      <c r="Q461" s="501"/>
      <c r="R461" s="506"/>
      <c r="S461" s="506"/>
      <c r="T461" s="506"/>
      <c r="U461" s="506"/>
      <c r="V461" s="506"/>
      <c r="W461" s="506"/>
      <c r="X461" s="54" t="s">
        <v>870</v>
      </c>
      <c r="Y461" s="503" t="s">
        <v>861</v>
      </c>
      <c r="Z461" s="62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77"/>
    </row>
    <row r="462" s="547" customFormat="true" ht="31.5" hidden="false" customHeight="false" outlineLevel="0" collapsed="false">
      <c r="A462" s="496"/>
      <c r="B462" s="497"/>
      <c r="C462" s="498"/>
      <c r="D462" s="498"/>
      <c r="E462" s="498"/>
      <c r="F462" s="498"/>
      <c r="G462" s="499"/>
      <c r="H462" s="499"/>
      <c r="I462" s="499"/>
      <c r="J462" s="499"/>
      <c r="K462" s="499"/>
      <c r="L462" s="482"/>
      <c r="M462" s="499"/>
      <c r="N462" s="482"/>
      <c r="O462" s="511"/>
      <c r="P462" s="499"/>
      <c r="Q462" s="501"/>
      <c r="R462" s="506"/>
      <c r="S462" s="506"/>
      <c r="T462" s="506"/>
      <c r="U462" s="506"/>
      <c r="V462" s="506"/>
      <c r="W462" s="506"/>
      <c r="X462" s="54" t="s">
        <v>120</v>
      </c>
      <c r="Y462" s="503" t="s">
        <v>861</v>
      </c>
      <c r="Z462" s="62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77"/>
    </row>
    <row r="463" s="547" customFormat="true" ht="16.5" hidden="false" customHeight="false" outlineLevel="0" collapsed="false">
      <c r="A463" s="496"/>
      <c r="B463" s="497"/>
      <c r="C463" s="498"/>
      <c r="D463" s="498"/>
      <c r="E463" s="498"/>
      <c r="F463" s="498"/>
      <c r="G463" s="499"/>
      <c r="H463" s="499"/>
      <c r="I463" s="499"/>
      <c r="J463" s="499"/>
      <c r="K463" s="499"/>
      <c r="L463" s="482"/>
      <c r="M463" s="499"/>
      <c r="N463" s="482"/>
      <c r="O463" s="511"/>
      <c r="P463" s="499"/>
      <c r="Q463" s="501"/>
      <c r="R463" s="506"/>
      <c r="S463" s="506"/>
      <c r="T463" s="506"/>
      <c r="U463" s="506"/>
      <c r="V463" s="506"/>
      <c r="W463" s="506"/>
      <c r="X463" s="54" t="s">
        <v>121</v>
      </c>
      <c r="Y463" s="503" t="s">
        <v>861</v>
      </c>
      <c r="Z463" s="62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77"/>
    </row>
    <row r="464" s="547" customFormat="true" ht="49.5" hidden="false" customHeight="true" outlineLevel="0" collapsed="false">
      <c r="A464" s="496"/>
      <c r="B464" s="497"/>
      <c r="C464" s="498"/>
      <c r="D464" s="498"/>
      <c r="E464" s="498"/>
      <c r="F464" s="498"/>
      <c r="G464" s="499"/>
      <c r="H464" s="499"/>
      <c r="I464" s="499"/>
      <c r="J464" s="499"/>
      <c r="K464" s="499"/>
      <c r="L464" s="482"/>
      <c r="M464" s="499"/>
      <c r="N464" s="482"/>
      <c r="O464" s="511"/>
      <c r="P464" s="499"/>
      <c r="Q464" s="501"/>
      <c r="R464" s="506"/>
      <c r="S464" s="506"/>
      <c r="T464" s="506"/>
      <c r="U464" s="506"/>
      <c r="V464" s="506"/>
      <c r="W464" s="506"/>
      <c r="X464" s="54" t="s">
        <v>805</v>
      </c>
      <c r="Y464" s="503" t="s">
        <v>861</v>
      </c>
      <c r="Z464" s="62" t="s">
        <v>269</v>
      </c>
      <c r="AA464" s="50" t="s">
        <v>16</v>
      </c>
      <c r="AB464" s="63" t="s">
        <v>806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77"/>
    </row>
    <row r="465" s="547" customFormat="true" ht="25.5" hidden="false" customHeight="true" outlineLevel="0" collapsed="false">
      <c r="A465" s="496"/>
      <c r="B465" s="497"/>
      <c r="C465" s="498"/>
      <c r="D465" s="498"/>
      <c r="E465" s="498"/>
      <c r="F465" s="498"/>
      <c r="G465" s="499"/>
      <c r="H465" s="499"/>
      <c r="I465" s="499"/>
      <c r="J465" s="499"/>
      <c r="K465" s="499"/>
      <c r="L465" s="482"/>
      <c r="M465" s="499"/>
      <c r="N465" s="482"/>
      <c r="O465" s="511"/>
      <c r="P465" s="499"/>
      <c r="Q465" s="501"/>
      <c r="R465" s="506"/>
      <c r="S465" s="506"/>
      <c r="T465" s="506"/>
      <c r="U465" s="506"/>
      <c r="V465" s="506"/>
      <c r="W465" s="506"/>
      <c r="X465" s="54" t="s">
        <v>699</v>
      </c>
      <c r="Y465" s="503" t="s">
        <v>861</v>
      </c>
      <c r="Z465" s="62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77"/>
    </row>
    <row r="466" s="547" customFormat="true" ht="31.5" hidden="false" customHeight="false" outlineLevel="0" collapsed="false">
      <c r="A466" s="496"/>
      <c r="B466" s="497"/>
      <c r="C466" s="498"/>
      <c r="D466" s="498"/>
      <c r="E466" s="498"/>
      <c r="F466" s="498"/>
      <c r="G466" s="499"/>
      <c r="H466" s="499"/>
      <c r="I466" s="499"/>
      <c r="J466" s="499"/>
      <c r="K466" s="499"/>
      <c r="L466" s="482"/>
      <c r="M466" s="499"/>
      <c r="N466" s="482"/>
      <c r="O466" s="511"/>
      <c r="P466" s="499"/>
      <c r="Q466" s="501"/>
      <c r="R466" s="506"/>
      <c r="S466" s="506"/>
      <c r="T466" s="506"/>
      <c r="U466" s="506"/>
      <c r="V466" s="506"/>
      <c r="W466" s="506"/>
      <c r="X466" s="54" t="s">
        <v>120</v>
      </c>
      <c r="Y466" s="503" t="s">
        <v>861</v>
      </c>
      <c r="Z466" s="62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77"/>
    </row>
    <row r="467" s="547" customFormat="true" ht="21.75" hidden="false" customHeight="true" outlineLevel="0" collapsed="false">
      <c r="A467" s="496"/>
      <c r="B467" s="497"/>
      <c r="C467" s="498"/>
      <c r="D467" s="498"/>
      <c r="E467" s="498"/>
      <c r="F467" s="498"/>
      <c r="G467" s="499"/>
      <c r="H467" s="499"/>
      <c r="I467" s="499"/>
      <c r="J467" s="499"/>
      <c r="K467" s="499"/>
      <c r="L467" s="482"/>
      <c r="M467" s="499"/>
      <c r="N467" s="482"/>
      <c r="O467" s="511"/>
      <c r="P467" s="499"/>
      <c r="Q467" s="501"/>
      <c r="R467" s="506"/>
      <c r="S467" s="506"/>
      <c r="T467" s="506"/>
      <c r="U467" s="506"/>
      <c r="V467" s="506"/>
      <c r="W467" s="506"/>
      <c r="X467" s="54" t="s">
        <v>121</v>
      </c>
      <c r="Y467" s="503" t="s">
        <v>861</v>
      </c>
      <c r="Z467" s="62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77"/>
    </row>
    <row r="468" s="547" customFormat="true" ht="31.5" hidden="false" customHeight="false" outlineLevel="0" collapsed="false">
      <c r="A468" s="496"/>
      <c r="B468" s="497"/>
      <c r="C468" s="498"/>
      <c r="D468" s="498"/>
      <c r="E468" s="498"/>
      <c r="F468" s="498"/>
      <c r="G468" s="499"/>
      <c r="H468" s="499"/>
      <c r="I468" s="499"/>
      <c r="J468" s="499"/>
      <c r="K468" s="499"/>
      <c r="L468" s="482"/>
      <c r="M468" s="499"/>
      <c r="N468" s="482"/>
      <c r="O468" s="511"/>
      <c r="P468" s="499"/>
      <c r="Q468" s="501"/>
      <c r="R468" s="506"/>
      <c r="S468" s="506"/>
      <c r="T468" s="506"/>
      <c r="U468" s="506"/>
      <c r="V468" s="506"/>
      <c r="W468" s="506"/>
      <c r="X468" s="54" t="s">
        <v>701</v>
      </c>
      <c r="Y468" s="503" t="s">
        <v>861</v>
      </c>
      <c r="Z468" s="62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77"/>
    </row>
    <row r="469" s="547" customFormat="true" ht="31.5" hidden="false" customHeight="false" outlineLevel="0" collapsed="false">
      <c r="A469" s="496"/>
      <c r="B469" s="497"/>
      <c r="C469" s="498"/>
      <c r="D469" s="498"/>
      <c r="E469" s="498"/>
      <c r="F469" s="498"/>
      <c r="G469" s="499"/>
      <c r="H469" s="499"/>
      <c r="I469" s="499"/>
      <c r="J469" s="499"/>
      <c r="K469" s="499"/>
      <c r="L469" s="482"/>
      <c r="M469" s="499"/>
      <c r="N469" s="482"/>
      <c r="O469" s="511"/>
      <c r="P469" s="499"/>
      <c r="Q469" s="501"/>
      <c r="R469" s="506"/>
      <c r="S469" s="506"/>
      <c r="T469" s="506"/>
      <c r="U469" s="506"/>
      <c r="V469" s="506"/>
      <c r="W469" s="506"/>
      <c r="X469" s="68" t="s">
        <v>584</v>
      </c>
      <c r="Y469" s="503" t="s">
        <v>861</v>
      </c>
      <c r="Z469" s="62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77"/>
    </row>
    <row r="470" s="547" customFormat="true" ht="31.5" hidden="false" customHeight="false" outlineLevel="0" collapsed="false">
      <c r="A470" s="496"/>
      <c r="B470" s="497"/>
      <c r="C470" s="498"/>
      <c r="D470" s="498"/>
      <c r="E470" s="498"/>
      <c r="F470" s="498"/>
      <c r="G470" s="499"/>
      <c r="H470" s="499"/>
      <c r="I470" s="499"/>
      <c r="J470" s="499"/>
      <c r="K470" s="499"/>
      <c r="L470" s="482"/>
      <c r="M470" s="499"/>
      <c r="N470" s="482"/>
      <c r="O470" s="511"/>
      <c r="P470" s="499"/>
      <c r="Q470" s="501"/>
      <c r="R470" s="506"/>
      <c r="S470" s="506"/>
      <c r="T470" s="506"/>
      <c r="U470" s="506"/>
      <c r="V470" s="506"/>
      <c r="W470" s="506"/>
      <c r="X470" s="54" t="s">
        <v>120</v>
      </c>
      <c r="Y470" s="503" t="s">
        <v>861</v>
      </c>
      <c r="Z470" s="62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77"/>
    </row>
    <row r="471" s="547" customFormat="true" ht="16.5" hidden="false" customHeight="false" outlineLevel="0" collapsed="false">
      <c r="A471" s="496"/>
      <c r="B471" s="497"/>
      <c r="C471" s="498"/>
      <c r="D471" s="498"/>
      <c r="E471" s="498"/>
      <c r="F471" s="498"/>
      <c r="G471" s="499"/>
      <c r="H471" s="499"/>
      <c r="I471" s="499"/>
      <c r="J471" s="499"/>
      <c r="K471" s="499"/>
      <c r="L471" s="482"/>
      <c r="M471" s="499"/>
      <c r="N471" s="482"/>
      <c r="O471" s="511"/>
      <c r="P471" s="499"/>
      <c r="Q471" s="501"/>
      <c r="R471" s="506"/>
      <c r="S471" s="506"/>
      <c r="T471" s="506"/>
      <c r="U471" s="506"/>
      <c r="V471" s="506"/>
      <c r="W471" s="506"/>
      <c r="X471" s="54" t="s">
        <v>121</v>
      </c>
      <c r="Y471" s="503" t="s">
        <v>861</v>
      </c>
      <c r="Z471" s="62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77"/>
    </row>
    <row r="472" s="547" customFormat="true" ht="31.5" hidden="false" customHeight="false" outlineLevel="0" collapsed="false">
      <c r="A472" s="496"/>
      <c r="B472" s="497"/>
      <c r="C472" s="498"/>
      <c r="D472" s="498"/>
      <c r="E472" s="498"/>
      <c r="F472" s="498"/>
      <c r="G472" s="499"/>
      <c r="H472" s="499"/>
      <c r="I472" s="499"/>
      <c r="J472" s="499"/>
      <c r="K472" s="499"/>
      <c r="L472" s="482"/>
      <c r="M472" s="499"/>
      <c r="N472" s="482"/>
      <c r="O472" s="511"/>
      <c r="P472" s="499"/>
      <c r="Q472" s="501"/>
      <c r="R472" s="506"/>
      <c r="S472" s="506"/>
      <c r="T472" s="506"/>
      <c r="U472" s="506"/>
      <c r="V472" s="506"/>
      <c r="W472" s="506"/>
      <c r="X472" s="54" t="s">
        <v>704</v>
      </c>
      <c r="Y472" s="503" t="s">
        <v>861</v>
      </c>
      <c r="Z472" s="62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77"/>
    </row>
    <row r="473" s="547" customFormat="true" ht="31.5" hidden="false" customHeight="false" outlineLevel="0" collapsed="false">
      <c r="A473" s="496"/>
      <c r="B473" s="497"/>
      <c r="C473" s="498"/>
      <c r="D473" s="498"/>
      <c r="E473" s="498"/>
      <c r="F473" s="498"/>
      <c r="G473" s="499"/>
      <c r="H473" s="499"/>
      <c r="I473" s="499"/>
      <c r="J473" s="499"/>
      <c r="K473" s="499"/>
      <c r="L473" s="482"/>
      <c r="M473" s="499"/>
      <c r="N473" s="482"/>
      <c r="O473" s="511"/>
      <c r="P473" s="499"/>
      <c r="Q473" s="501"/>
      <c r="R473" s="506"/>
      <c r="S473" s="506"/>
      <c r="T473" s="506"/>
      <c r="U473" s="506"/>
      <c r="V473" s="506"/>
      <c r="W473" s="506"/>
      <c r="X473" s="54" t="s">
        <v>120</v>
      </c>
      <c r="Y473" s="503" t="s">
        <v>861</v>
      </c>
      <c r="Z473" s="62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77"/>
    </row>
    <row r="474" s="547" customFormat="true" ht="16.5" hidden="false" customHeight="false" outlineLevel="0" collapsed="false">
      <c r="A474" s="496"/>
      <c r="B474" s="497"/>
      <c r="C474" s="498"/>
      <c r="D474" s="498"/>
      <c r="E474" s="498"/>
      <c r="F474" s="498"/>
      <c r="G474" s="499"/>
      <c r="H474" s="499"/>
      <c r="I474" s="499"/>
      <c r="J474" s="499"/>
      <c r="K474" s="499"/>
      <c r="L474" s="482"/>
      <c r="M474" s="499"/>
      <c r="N474" s="482"/>
      <c r="O474" s="511"/>
      <c r="P474" s="499"/>
      <c r="Q474" s="501"/>
      <c r="R474" s="506"/>
      <c r="S474" s="506"/>
      <c r="T474" s="506"/>
      <c r="U474" s="506"/>
      <c r="V474" s="506"/>
      <c r="W474" s="506"/>
      <c r="X474" s="54" t="s">
        <v>121</v>
      </c>
      <c r="Y474" s="503" t="s">
        <v>861</v>
      </c>
      <c r="Z474" s="62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77"/>
    </row>
    <row r="475" s="547" customFormat="true" ht="16.5" hidden="false" customHeight="false" outlineLevel="0" collapsed="false">
      <c r="A475" s="496"/>
      <c r="B475" s="497"/>
      <c r="C475" s="498"/>
      <c r="D475" s="498"/>
      <c r="E475" s="498"/>
      <c r="F475" s="498"/>
      <c r="G475" s="499"/>
      <c r="H475" s="499"/>
      <c r="I475" s="499"/>
      <c r="J475" s="499"/>
      <c r="K475" s="499"/>
      <c r="L475" s="482"/>
      <c r="M475" s="499"/>
      <c r="N475" s="482"/>
      <c r="O475" s="511"/>
      <c r="P475" s="499"/>
      <c r="Q475" s="501"/>
      <c r="R475" s="506"/>
      <c r="S475" s="506"/>
      <c r="T475" s="506"/>
      <c r="U475" s="506"/>
      <c r="V475" s="506"/>
      <c r="W475" s="506"/>
      <c r="X475" s="120" t="s">
        <v>307</v>
      </c>
      <c r="Y475" s="503" t="s">
        <v>861</v>
      </c>
      <c r="Z475" s="40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77"/>
    </row>
    <row r="476" s="547" customFormat="true" ht="31.5" hidden="false" customHeight="false" outlineLevel="0" collapsed="false">
      <c r="A476" s="496"/>
      <c r="B476" s="497"/>
      <c r="C476" s="498"/>
      <c r="D476" s="498"/>
      <c r="E476" s="498"/>
      <c r="F476" s="498"/>
      <c r="G476" s="499"/>
      <c r="H476" s="499"/>
      <c r="I476" s="499"/>
      <c r="J476" s="499"/>
      <c r="K476" s="499"/>
      <c r="L476" s="482"/>
      <c r="M476" s="499"/>
      <c r="N476" s="482"/>
      <c r="O476" s="511"/>
      <c r="P476" s="499"/>
      <c r="Q476" s="501"/>
      <c r="R476" s="506"/>
      <c r="S476" s="506"/>
      <c r="T476" s="506"/>
      <c r="U476" s="506"/>
      <c r="V476" s="506"/>
      <c r="W476" s="506"/>
      <c r="X476" s="142" t="s">
        <v>309</v>
      </c>
      <c r="Y476" s="209" t="s">
        <v>861</v>
      </c>
      <c r="Z476" s="40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77"/>
    </row>
    <row r="477" s="547" customFormat="true" ht="31.5" hidden="false" customHeight="false" outlineLevel="0" collapsed="false">
      <c r="A477" s="496"/>
      <c r="B477" s="497"/>
      <c r="C477" s="498"/>
      <c r="D477" s="498"/>
      <c r="E477" s="498"/>
      <c r="F477" s="498"/>
      <c r="G477" s="499"/>
      <c r="H477" s="499"/>
      <c r="I477" s="499"/>
      <c r="J477" s="499"/>
      <c r="K477" s="499"/>
      <c r="L477" s="482"/>
      <c r="M477" s="499"/>
      <c r="N477" s="482"/>
      <c r="O477" s="511"/>
      <c r="P477" s="499"/>
      <c r="Q477" s="501"/>
      <c r="R477" s="506"/>
      <c r="S477" s="506"/>
      <c r="T477" s="506"/>
      <c r="U477" s="506"/>
      <c r="V477" s="506"/>
      <c r="W477" s="506"/>
      <c r="X477" s="122" t="s">
        <v>311</v>
      </c>
      <c r="Y477" s="209" t="s">
        <v>861</v>
      </c>
      <c r="Z477" s="40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77"/>
    </row>
    <row r="478" s="547" customFormat="true" ht="16.5" hidden="false" customHeight="false" outlineLevel="0" collapsed="false">
      <c r="A478" s="496"/>
      <c r="B478" s="497"/>
      <c r="C478" s="498"/>
      <c r="D478" s="498"/>
      <c r="E478" s="498"/>
      <c r="F478" s="498"/>
      <c r="G478" s="499"/>
      <c r="H478" s="499"/>
      <c r="I478" s="499"/>
      <c r="J478" s="499"/>
      <c r="K478" s="499"/>
      <c r="L478" s="482"/>
      <c r="M478" s="499"/>
      <c r="N478" s="482"/>
      <c r="O478" s="511"/>
      <c r="P478" s="499"/>
      <c r="Q478" s="501"/>
      <c r="R478" s="506"/>
      <c r="S478" s="506"/>
      <c r="T478" s="506"/>
      <c r="U478" s="506"/>
      <c r="V478" s="506"/>
      <c r="W478" s="506"/>
      <c r="X478" s="122" t="s">
        <v>706</v>
      </c>
      <c r="Y478" s="209" t="s">
        <v>861</v>
      </c>
      <c r="Z478" s="40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77"/>
    </row>
    <row r="479" s="547" customFormat="true" ht="16.5" hidden="false" customHeight="false" outlineLevel="0" collapsed="false">
      <c r="A479" s="496"/>
      <c r="B479" s="497"/>
      <c r="C479" s="498"/>
      <c r="D479" s="498"/>
      <c r="E479" s="498"/>
      <c r="F479" s="498"/>
      <c r="G479" s="499"/>
      <c r="H479" s="499"/>
      <c r="I479" s="499"/>
      <c r="J479" s="499"/>
      <c r="K479" s="499"/>
      <c r="L479" s="482"/>
      <c r="M479" s="499"/>
      <c r="N479" s="482"/>
      <c r="O479" s="511"/>
      <c r="P479" s="499"/>
      <c r="Q479" s="501"/>
      <c r="R479" s="506"/>
      <c r="S479" s="506"/>
      <c r="T479" s="506"/>
      <c r="U479" s="506"/>
      <c r="V479" s="506"/>
      <c r="W479" s="506"/>
      <c r="X479" s="122" t="s">
        <v>708</v>
      </c>
      <c r="Y479" s="209" t="s">
        <v>861</v>
      </c>
      <c r="Z479" s="40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77"/>
    </row>
    <row r="480" s="547" customFormat="true" ht="31.5" hidden="false" customHeight="false" outlineLevel="0" collapsed="false">
      <c r="A480" s="496"/>
      <c r="B480" s="497"/>
      <c r="C480" s="498"/>
      <c r="D480" s="498"/>
      <c r="E480" s="498"/>
      <c r="F480" s="498"/>
      <c r="G480" s="499"/>
      <c r="H480" s="499"/>
      <c r="I480" s="499"/>
      <c r="J480" s="499"/>
      <c r="K480" s="499"/>
      <c r="L480" s="482"/>
      <c r="M480" s="499"/>
      <c r="N480" s="482"/>
      <c r="O480" s="511"/>
      <c r="P480" s="499"/>
      <c r="Q480" s="501"/>
      <c r="R480" s="506"/>
      <c r="S480" s="506"/>
      <c r="T480" s="506"/>
      <c r="U480" s="506"/>
      <c r="V480" s="506"/>
      <c r="W480" s="506"/>
      <c r="X480" s="58" t="s">
        <v>120</v>
      </c>
      <c r="Y480" s="209" t="s">
        <v>861</v>
      </c>
      <c r="Z480" s="40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77"/>
    </row>
    <row r="481" s="547" customFormat="true" ht="16.5" hidden="false" customHeight="false" outlineLevel="0" collapsed="false">
      <c r="A481" s="496"/>
      <c r="B481" s="497"/>
      <c r="C481" s="498"/>
      <c r="D481" s="498"/>
      <c r="E481" s="498"/>
      <c r="F481" s="498"/>
      <c r="G481" s="499"/>
      <c r="H481" s="499"/>
      <c r="I481" s="499"/>
      <c r="J481" s="499"/>
      <c r="K481" s="499"/>
      <c r="L481" s="482"/>
      <c r="M481" s="499"/>
      <c r="N481" s="482"/>
      <c r="O481" s="511"/>
      <c r="P481" s="499"/>
      <c r="Q481" s="501"/>
      <c r="R481" s="506"/>
      <c r="S481" s="506"/>
      <c r="T481" s="506"/>
      <c r="U481" s="506"/>
      <c r="V481" s="506"/>
      <c r="W481" s="506"/>
      <c r="X481" s="58" t="s">
        <v>121</v>
      </c>
      <c r="Y481" s="209" t="s">
        <v>861</v>
      </c>
      <c r="Z481" s="40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77"/>
    </row>
    <row r="482" s="495" customFormat="true" ht="16.5" hidden="false" customHeight="false" outlineLevel="0" collapsed="false">
      <c r="A482" s="478"/>
      <c r="B482" s="479"/>
      <c r="C482" s="481"/>
      <c r="D482" s="481"/>
      <c r="E482" s="481"/>
      <c r="F482" s="481"/>
      <c r="G482" s="482"/>
      <c r="H482" s="482"/>
      <c r="I482" s="482"/>
      <c r="J482" s="482"/>
      <c r="K482" s="482"/>
      <c r="L482" s="482"/>
      <c r="M482" s="482"/>
      <c r="N482" s="482"/>
      <c r="O482" s="483"/>
      <c r="P482" s="482"/>
      <c r="Q482" s="484"/>
      <c r="R482" s="529"/>
      <c r="S482" s="529"/>
      <c r="T482" s="529"/>
      <c r="U482" s="529"/>
      <c r="V482" s="529"/>
      <c r="W482" s="529"/>
      <c r="X482" s="530" t="s">
        <v>710</v>
      </c>
      <c r="Y482" s="531" t="s">
        <v>861</v>
      </c>
      <c r="Z482" s="532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76"/>
      <c r="AH482" s="476"/>
      <c r="AI482" s="477"/>
    </row>
    <row r="483" s="547" customFormat="true" ht="16.5" hidden="false" customHeight="false" outlineLevel="0" collapsed="false">
      <c r="A483" s="496"/>
      <c r="B483" s="497"/>
      <c r="C483" s="498"/>
      <c r="D483" s="498"/>
      <c r="E483" s="498"/>
      <c r="F483" s="498"/>
      <c r="G483" s="499"/>
      <c r="H483" s="499"/>
      <c r="I483" s="499"/>
      <c r="J483" s="499"/>
      <c r="K483" s="499"/>
      <c r="L483" s="482"/>
      <c r="M483" s="499"/>
      <c r="N483" s="482"/>
      <c r="O483" s="500"/>
      <c r="P483" s="499"/>
      <c r="Q483" s="501"/>
      <c r="R483" s="506"/>
      <c r="S483" s="506"/>
      <c r="T483" s="506"/>
      <c r="U483" s="506"/>
      <c r="V483" s="506"/>
      <c r="W483" s="506"/>
      <c r="X483" s="54" t="s">
        <v>711</v>
      </c>
      <c r="Y483" s="503" t="s">
        <v>861</v>
      </c>
      <c r="Z483" s="62" t="n">
        <v>10</v>
      </c>
      <c r="AA483" s="50" t="s">
        <v>16</v>
      </c>
      <c r="AB483" s="157"/>
      <c r="AC483" s="535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77"/>
    </row>
    <row r="484" s="547" customFormat="true" ht="16.5" hidden="false" customHeight="false" outlineLevel="0" collapsed="false">
      <c r="A484" s="521"/>
      <c r="B484" s="497"/>
      <c r="C484" s="498"/>
      <c r="D484" s="498"/>
      <c r="E484" s="498"/>
      <c r="F484" s="498"/>
      <c r="G484" s="499"/>
      <c r="H484" s="499"/>
      <c r="I484" s="499"/>
      <c r="J484" s="499"/>
      <c r="K484" s="499"/>
      <c r="L484" s="482"/>
      <c r="M484" s="499"/>
      <c r="N484" s="482"/>
      <c r="O484" s="500"/>
      <c r="P484" s="499"/>
      <c r="Q484" s="501"/>
      <c r="R484" s="506"/>
      <c r="S484" s="506"/>
      <c r="T484" s="506"/>
      <c r="U484" s="506"/>
      <c r="V484" s="506"/>
      <c r="W484" s="506"/>
      <c r="X484" s="49" t="s">
        <v>53</v>
      </c>
      <c r="Y484" s="503" t="s">
        <v>861</v>
      </c>
      <c r="Z484" s="62" t="n">
        <v>10</v>
      </c>
      <c r="AA484" s="50" t="s">
        <v>16</v>
      </c>
      <c r="AB484" s="63" t="s">
        <v>54</v>
      </c>
      <c r="AC484" s="535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77"/>
    </row>
    <row r="485" s="547" customFormat="true" ht="16.5" hidden="false" customHeight="false" outlineLevel="0" collapsed="false">
      <c r="A485" s="521"/>
      <c r="B485" s="497"/>
      <c r="C485" s="498"/>
      <c r="D485" s="498"/>
      <c r="E485" s="498"/>
      <c r="F485" s="498"/>
      <c r="G485" s="499"/>
      <c r="H485" s="499"/>
      <c r="I485" s="499"/>
      <c r="J485" s="499"/>
      <c r="K485" s="499"/>
      <c r="L485" s="482"/>
      <c r="M485" s="499"/>
      <c r="N485" s="482"/>
      <c r="O485" s="500"/>
      <c r="P485" s="499"/>
      <c r="Q485" s="501"/>
      <c r="R485" s="506"/>
      <c r="S485" s="506"/>
      <c r="T485" s="506"/>
      <c r="U485" s="506"/>
      <c r="V485" s="506"/>
      <c r="W485" s="506"/>
      <c r="X485" s="49" t="s">
        <v>712</v>
      </c>
      <c r="Y485" s="503" t="s">
        <v>861</v>
      </c>
      <c r="Z485" s="62" t="n">
        <v>10</v>
      </c>
      <c r="AA485" s="50" t="s">
        <v>16</v>
      </c>
      <c r="AB485" s="63" t="s">
        <v>713</v>
      </c>
      <c r="AC485" s="535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77"/>
    </row>
    <row r="486" s="547" customFormat="true" ht="31.5" hidden="false" customHeight="false" outlineLevel="0" collapsed="false">
      <c r="A486" s="521"/>
      <c r="B486" s="497"/>
      <c r="C486" s="498"/>
      <c r="D486" s="498"/>
      <c r="E486" s="498"/>
      <c r="F486" s="498"/>
      <c r="G486" s="499"/>
      <c r="H486" s="499"/>
      <c r="I486" s="499"/>
      <c r="J486" s="499"/>
      <c r="K486" s="499"/>
      <c r="L486" s="482"/>
      <c r="M486" s="499"/>
      <c r="N486" s="482"/>
      <c r="O486" s="500"/>
      <c r="P486" s="499"/>
      <c r="Q486" s="501"/>
      <c r="R486" s="506"/>
      <c r="S486" s="506"/>
      <c r="T486" s="506"/>
      <c r="U486" s="506"/>
      <c r="V486" s="506"/>
      <c r="W486" s="506"/>
      <c r="X486" s="49" t="s">
        <v>714</v>
      </c>
      <c r="Y486" s="503" t="s">
        <v>861</v>
      </c>
      <c r="Z486" s="62" t="n">
        <v>10</v>
      </c>
      <c r="AA486" s="50" t="s">
        <v>16</v>
      </c>
      <c r="AB486" s="63" t="s">
        <v>715</v>
      </c>
      <c r="AC486" s="535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77"/>
    </row>
    <row r="487" s="547" customFormat="true" ht="31.5" hidden="false" customHeight="false" outlineLevel="0" collapsed="false">
      <c r="A487" s="521"/>
      <c r="B487" s="497"/>
      <c r="C487" s="498"/>
      <c r="D487" s="498"/>
      <c r="E487" s="498"/>
      <c r="F487" s="498"/>
      <c r="G487" s="499"/>
      <c r="H487" s="499"/>
      <c r="I487" s="499"/>
      <c r="J487" s="499"/>
      <c r="K487" s="499"/>
      <c r="L487" s="482"/>
      <c r="M487" s="499"/>
      <c r="N487" s="482"/>
      <c r="O487" s="500"/>
      <c r="P487" s="499"/>
      <c r="Q487" s="501"/>
      <c r="R487" s="506"/>
      <c r="S487" s="506"/>
      <c r="T487" s="506"/>
      <c r="U487" s="506"/>
      <c r="V487" s="506"/>
      <c r="W487" s="506"/>
      <c r="X487" s="87" t="s">
        <v>716</v>
      </c>
      <c r="Y487" s="503" t="s">
        <v>861</v>
      </c>
      <c r="Z487" s="62" t="n">
        <v>10</v>
      </c>
      <c r="AA487" s="50" t="s">
        <v>16</v>
      </c>
      <c r="AB487" s="63" t="s">
        <v>717</v>
      </c>
      <c r="AC487" s="535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77"/>
    </row>
    <row r="488" s="547" customFormat="true" ht="16.5" hidden="false" customHeight="false" outlineLevel="0" collapsed="false">
      <c r="A488" s="508"/>
      <c r="B488" s="497"/>
      <c r="C488" s="498"/>
      <c r="D488" s="498"/>
      <c r="E488" s="498"/>
      <c r="F488" s="498"/>
      <c r="G488" s="499"/>
      <c r="H488" s="549"/>
      <c r="I488" s="550"/>
      <c r="J488" s="550"/>
      <c r="K488" s="550"/>
      <c r="L488" s="482"/>
      <c r="M488" s="550"/>
      <c r="N488" s="482"/>
      <c r="O488" s="500"/>
      <c r="P488" s="499"/>
      <c r="Q488" s="501"/>
      <c r="R488" s="506"/>
      <c r="S488" s="506"/>
      <c r="T488" s="506"/>
      <c r="U488" s="506"/>
      <c r="V488" s="506"/>
      <c r="W488" s="549"/>
      <c r="X488" s="54" t="s">
        <v>71</v>
      </c>
      <c r="Y488" s="503" t="s">
        <v>861</v>
      </c>
      <c r="Z488" s="62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77"/>
    </row>
    <row r="489" customFormat="false" ht="16.5" hidden="false" customHeight="false" outlineLevel="0" collapsed="false">
      <c r="A489" s="496"/>
      <c r="B489" s="497"/>
      <c r="C489" s="498"/>
      <c r="D489" s="498"/>
      <c r="E489" s="498"/>
      <c r="F489" s="498"/>
      <c r="G489" s="499"/>
      <c r="H489" s="499"/>
      <c r="I489" s="499"/>
      <c r="J489" s="499"/>
      <c r="K489" s="499"/>
      <c r="L489" s="482"/>
      <c r="M489" s="499"/>
      <c r="N489" s="482"/>
      <c r="O489" s="499"/>
      <c r="P489" s="499"/>
      <c r="Q489" s="501"/>
      <c r="R489" s="506"/>
      <c r="S489" s="506"/>
      <c r="T489" s="506"/>
      <c r="U489" s="506"/>
      <c r="V489" s="506"/>
      <c r="W489" s="506"/>
      <c r="X489" s="54" t="s">
        <v>72</v>
      </c>
      <c r="Y489" s="503" t="s">
        <v>861</v>
      </c>
      <c r="Z489" s="62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77"/>
    </row>
    <row r="490" customFormat="false" ht="16.5" hidden="false" customHeight="false" outlineLevel="0" collapsed="false">
      <c r="A490" s="496"/>
      <c r="B490" s="497"/>
      <c r="C490" s="498"/>
      <c r="D490" s="498"/>
      <c r="E490" s="498"/>
      <c r="F490" s="498"/>
      <c r="G490" s="499"/>
      <c r="H490" s="499"/>
      <c r="I490" s="499"/>
      <c r="J490" s="499"/>
      <c r="K490" s="499"/>
      <c r="L490" s="482"/>
      <c r="M490" s="499"/>
      <c r="N490" s="482"/>
      <c r="O490" s="499"/>
      <c r="P490" s="499"/>
      <c r="Q490" s="501"/>
      <c r="R490" s="506"/>
      <c r="S490" s="506"/>
      <c r="T490" s="506"/>
      <c r="U490" s="506"/>
      <c r="V490" s="506"/>
      <c r="W490" s="506"/>
      <c r="X490" s="54" t="s">
        <v>718</v>
      </c>
      <c r="Y490" s="503" t="s">
        <v>861</v>
      </c>
      <c r="Z490" s="62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77"/>
    </row>
    <row r="491" customFormat="false" ht="16.5" hidden="false" customHeight="false" outlineLevel="0" collapsed="false">
      <c r="A491" s="496"/>
      <c r="B491" s="497"/>
      <c r="C491" s="498"/>
      <c r="D491" s="498"/>
      <c r="E491" s="498"/>
      <c r="F491" s="498"/>
      <c r="G491" s="499"/>
      <c r="H491" s="499"/>
      <c r="I491" s="499"/>
      <c r="J491" s="499"/>
      <c r="K491" s="499"/>
      <c r="L491" s="482"/>
      <c r="M491" s="499"/>
      <c r="N491" s="482"/>
      <c r="O491" s="499"/>
      <c r="P491" s="499"/>
      <c r="Q491" s="501"/>
      <c r="R491" s="506"/>
      <c r="S491" s="506"/>
      <c r="T491" s="506"/>
      <c r="U491" s="506"/>
      <c r="V491" s="506"/>
      <c r="W491" s="506"/>
      <c r="X491" s="54" t="s">
        <v>81</v>
      </c>
      <c r="Y491" s="503" t="s">
        <v>861</v>
      </c>
      <c r="Z491" s="62" t="n">
        <v>10</v>
      </c>
      <c r="AA491" s="50" t="s">
        <v>30</v>
      </c>
      <c r="AB491" s="528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77"/>
    </row>
    <row r="492" customFormat="false" ht="16.5" hidden="false" customHeight="false" outlineLevel="0" collapsed="false">
      <c r="A492" s="496"/>
      <c r="B492" s="497"/>
      <c r="C492" s="498"/>
      <c r="D492" s="498"/>
      <c r="E492" s="498"/>
      <c r="F492" s="498"/>
      <c r="G492" s="499"/>
      <c r="H492" s="499"/>
      <c r="I492" s="499"/>
      <c r="J492" s="499"/>
      <c r="K492" s="499"/>
      <c r="L492" s="482"/>
      <c r="M492" s="499"/>
      <c r="N492" s="482"/>
      <c r="O492" s="499"/>
      <c r="P492" s="499"/>
      <c r="Q492" s="501"/>
      <c r="R492" s="506"/>
      <c r="S492" s="506"/>
      <c r="T492" s="506"/>
      <c r="U492" s="506"/>
      <c r="V492" s="506"/>
      <c r="W492" s="506"/>
      <c r="X492" s="132" t="s">
        <v>727</v>
      </c>
      <c r="Y492" s="503" t="s">
        <v>861</v>
      </c>
      <c r="Z492" s="62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77"/>
    </row>
    <row r="493" customFormat="false" ht="16.5" hidden="false" customHeight="false" outlineLevel="0" collapsed="false">
      <c r="A493" s="496"/>
      <c r="B493" s="497"/>
      <c r="C493" s="498"/>
      <c r="D493" s="498"/>
      <c r="E493" s="498"/>
      <c r="F493" s="498"/>
      <c r="G493" s="499"/>
      <c r="H493" s="499"/>
      <c r="I493" s="499"/>
      <c r="J493" s="499"/>
      <c r="K493" s="499"/>
      <c r="L493" s="482"/>
      <c r="M493" s="499"/>
      <c r="N493" s="482"/>
      <c r="O493" s="499"/>
      <c r="P493" s="499"/>
      <c r="Q493" s="501"/>
      <c r="R493" s="506"/>
      <c r="S493" s="506"/>
      <c r="T493" s="506"/>
      <c r="U493" s="506"/>
      <c r="V493" s="506"/>
      <c r="W493" s="506"/>
      <c r="X493" s="54" t="s">
        <v>71</v>
      </c>
      <c r="Y493" s="503" t="s">
        <v>861</v>
      </c>
      <c r="Z493" s="62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77"/>
    </row>
    <row r="494" customFormat="false" ht="16.5" hidden="false" customHeight="false" outlineLevel="0" collapsed="false">
      <c r="A494" s="496"/>
      <c r="B494" s="497"/>
      <c r="C494" s="498"/>
      <c r="D494" s="498"/>
      <c r="E494" s="498"/>
      <c r="F494" s="498"/>
      <c r="G494" s="499"/>
      <c r="H494" s="499"/>
      <c r="I494" s="499"/>
      <c r="J494" s="499"/>
      <c r="K494" s="499"/>
      <c r="L494" s="482"/>
      <c r="M494" s="499"/>
      <c r="N494" s="482"/>
      <c r="O494" s="499"/>
      <c r="P494" s="499"/>
      <c r="Q494" s="501"/>
      <c r="R494" s="506"/>
      <c r="S494" s="506"/>
      <c r="T494" s="506"/>
      <c r="U494" s="506"/>
      <c r="V494" s="506"/>
      <c r="W494" s="506"/>
      <c r="X494" s="39" t="s">
        <v>729</v>
      </c>
      <c r="Y494" s="503" t="s">
        <v>861</v>
      </c>
      <c r="Z494" s="62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77"/>
    </row>
    <row r="495" customFormat="false" ht="16.5" hidden="false" customHeight="false" outlineLevel="0" collapsed="false">
      <c r="A495" s="496"/>
      <c r="B495" s="497"/>
      <c r="C495" s="498"/>
      <c r="D495" s="498"/>
      <c r="E495" s="498"/>
      <c r="F495" s="498"/>
      <c r="G495" s="499"/>
      <c r="H495" s="499"/>
      <c r="I495" s="499"/>
      <c r="J495" s="499"/>
      <c r="K495" s="499"/>
      <c r="L495" s="482"/>
      <c r="M495" s="499"/>
      <c r="N495" s="482"/>
      <c r="O495" s="499"/>
      <c r="P495" s="499"/>
      <c r="Q495" s="501"/>
      <c r="R495" s="506"/>
      <c r="S495" s="506"/>
      <c r="T495" s="506"/>
      <c r="U495" s="506"/>
      <c r="V495" s="506"/>
      <c r="W495" s="506"/>
      <c r="X495" s="54" t="s">
        <v>730</v>
      </c>
      <c r="Y495" s="503" t="s">
        <v>861</v>
      </c>
      <c r="Z495" s="62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77"/>
    </row>
    <row r="496" customFormat="false" ht="16.5" hidden="false" customHeight="false" outlineLevel="0" collapsed="false">
      <c r="A496" s="496"/>
      <c r="B496" s="497"/>
      <c r="C496" s="498"/>
      <c r="D496" s="498"/>
      <c r="E496" s="498"/>
      <c r="F496" s="498"/>
      <c r="G496" s="499"/>
      <c r="H496" s="499"/>
      <c r="I496" s="499"/>
      <c r="J496" s="499"/>
      <c r="K496" s="499"/>
      <c r="L496" s="482"/>
      <c r="M496" s="499"/>
      <c r="N496" s="482"/>
      <c r="O496" s="499"/>
      <c r="P496" s="499"/>
      <c r="Q496" s="501"/>
      <c r="R496" s="506"/>
      <c r="S496" s="506"/>
      <c r="T496" s="506"/>
      <c r="U496" s="506"/>
      <c r="V496" s="506"/>
      <c r="W496" s="506"/>
      <c r="X496" s="179" t="s">
        <v>505</v>
      </c>
      <c r="Y496" s="503" t="s">
        <v>861</v>
      </c>
      <c r="Z496" s="62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77"/>
    </row>
    <row r="497" customFormat="false" ht="16.5" hidden="false" customHeight="false" outlineLevel="0" collapsed="false">
      <c r="A497" s="496"/>
      <c r="B497" s="497"/>
      <c r="C497" s="498"/>
      <c r="D497" s="498"/>
      <c r="E497" s="498"/>
      <c r="F497" s="498"/>
      <c r="G497" s="499"/>
      <c r="H497" s="499"/>
      <c r="I497" s="499"/>
      <c r="J497" s="499"/>
      <c r="K497" s="499"/>
      <c r="L497" s="482"/>
      <c r="M497" s="499"/>
      <c r="N497" s="482"/>
      <c r="O497" s="499"/>
      <c r="P497" s="499"/>
      <c r="Q497" s="501"/>
      <c r="R497" s="506"/>
      <c r="S497" s="506"/>
      <c r="T497" s="506"/>
      <c r="U497" s="506"/>
      <c r="V497" s="506"/>
      <c r="W497" s="506"/>
      <c r="X497" s="179" t="s">
        <v>871</v>
      </c>
      <c r="Y497" s="503" t="s">
        <v>861</v>
      </c>
      <c r="Z497" s="62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77"/>
    </row>
    <row r="498" customFormat="false" ht="31.5" hidden="false" customHeight="false" outlineLevel="0" collapsed="false">
      <c r="A498" s="496"/>
      <c r="B498" s="497"/>
      <c r="C498" s="498"/>
      <c r="D498" s="498"/>
      <c r="E498" s="498"/>
      <c r="F498" s="498"/>
      <c r="G498" s="499"/>
      <c r="H498" s="499"/>
      <c r="I498" s="499"/>
      <c r="J498" s="499"/>
      <c r="K498" s="499"/>
      <c r="L498" s="482"/>
      <c r="M498" s="499"/>
      <c r="N498" s="482"/>
      <c r="O498" s="499"/>
      <c r="P498" s="499"/>
      <c r="Q498" s="501"/>
      <c r="R498" s="506"/>
      <c r="S498" s="506"/>
      <c r="T498" s="506"/>
      <c r="U498" s="506"/>
      <c r="V498" s="506"/>
      <c r="W498" s="506"/>
      <c r="X498" s="179" t="s">
        <v>528</v>
      </c>
      <c r="Y498" s="503" t="s">
        <v>861</v>
      </c>
      <c r="Z498" s="62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77"/>
    </row>
    <row r="499" customFormat="false" ht="47.25" hidden="false" customHeight="false" outlineLevel="0" collapsed="false">
      <c r="A499" s="496"/>
      <c r="B499" s="497"/>
      <c r="C499" s="498"/>
      <c r="D499" s="498"/>
      <c r="E499" s="498"/>
      <c r="F499" s="498"/>
      <c r="G499" s="499"/>
      <c r="H499" s="499"/>
      <c r="I499" s="499"/>
      <c r="J499" s="499"/>
      <c r="K499" s="499"/>
      <c r="L499" s="482"/>
      <c r="M499" s="499"/>
      <c r="N499" s="482"/>
      <c r="O499" s="499"/>
      <c r="P499" s="499"/>
      <c r="Q499" s="501"/>
      <c r="R499" s="506"/>
      <c r="S499" s="506"/>
      <c r="T499" s="506"/>
      <c r="U499" s="506"/>
      <c r="V499" s="506"/>
      <c r="W499" s="506"/>
      <c r="X499" s="600" t="s">
        <v>732</v>
      </c>
      <c r="Y499" s="503" t="s">
        <v>861</v>
      </c>
      <c r="Z499" s="62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77"/>
    </row>
    <row r="500" customFormat="false" ht="47.25" hidden="false" customHeight="false" outlineLevel="0" collapsed="false">
      <c r="A500" s="496"/>
      <c r="B500" s="497"/>
      <c r="C500" s="498"/>
      <c r="D500" s="498"/>
      <c r="E500" s="498"/>
      <c r="F500" s="498"/>
      <c r="G500" s="499"/>
      <c r="H500" s="499"/>
      <c r="I500" s="499"/>
      <c r="J500" s="499"/>
      <c r="K500" s="499"/>
      <c r="L500" s="482"/>
      <c r="M500" s="499"/>
      <c r="N500" s="482"/>
      <c r="O500" s="499"/>
      <c r="P500" s="499"/>
      <c r="Q500" s="501"/>
      <c r="R500" s="506"/>
      <c r="S500" s="506"/>
      <c r="T500" s="506"/>
      <c r="U500" s="506"/>
      <c r="V500" s="506"/>
      <c r="W500" s="506"/>
      <c r="X500" s="54" t="s">
        <v>27</v>
      </c>
      <c r="Y500" s="503" t="s">
        <v>861</v>
      </c>
      <c r="Z500" s="62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77"/>
    </row>
    <row r="501" customFormat="false" ht="16.5" hidden="false" customHeight="false" outlineLevel="0" collapsed="false">
      <c r="A501" s="496"/>
      <c r="B501" s="497"/>
      <c r="C501" s="498"/>
      <c r="D501" s="498"/>
      <c r="E501" s="498"/>
      <c r="F501" s="498"/>
      <c r="G501" s="499"/>
      <c r="H501" s="499"/>
      <c r="I501" s="499"/>
      <c r="J501" s="499"/>
      <c r="K501" s="499"/>
      <c r="L501" s="482"/>
      <c r="M501" s="499"/>
      <c r="N501" s="482"/>
      <c r="O501" s="499"/>
      <c r="P501" s="499"/>
      <c r="Q501" s="501"/>
      <c r="R501" s="506"/>
      <c r="S501" s="506"/>
      <c r="T501" s="506"/>
      <c r="U501" s="506"/>
      <c r="V501" s="506"/>
      <c r="W501" s="506"/>
      <c r="X501" s="54" t="s">
        <v>141</v>
      </c>
      <c r="Y501" s="503" t="s">
        <v>861</v>
      </c>
      <c r="Z501" s="62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77"/>
    </row>
    <row r="502" customFormat="false" ht="16.5" hidden="false" customHeight="false" outlineLevel="0" collapsed="false">
      <c r="A502" s="507"/>
      <c r="B502" s="497"/>
      <c r="C502" s="498"/>
      <c r="D502" s="498"/>
      <c r="E502" s="498"/>
      <c r="F502" s="498"/>
      <c r="G502" s="499"/>
      <c r="H502" s="499"/>
      <c r="I502" s="499"/>
      <c r="J502" s="499"/>
      <c r="K502" s="499"/>
      <c r="L502" s="482"/>
      <c r="M502" s="499"/>
      <c r="N502" s="482"/>
      <c r="O502" s="511"/>
      <c r="P502" s="499"/>
      <c r="Q502" s="501"/>
      <c r="R502" s="611"/>
      <c r="S502" s="501"/>
      <c r="T502" s="501"/>
      <c r="U502" s="501"/>
      <c r="V502" s="501"/>
      <c r="W502" s="501"/>
      <c r="X502" s="54" t="s">
        <v>750</v>
      </c>
      <c r="Y502" s="503" t="s">
        <v>861</v>
      </c>
      <c r="Z502" s="62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77"/>
    </row>
    <row r="503" customFormat="false" ht="16.5" hidden="false" customHeight="false" outlineLevel="0" collapsed="false">
      <c r="A503" s="496"/>
      <c r="B503" s="497"/>
      <c r="C503" s="498"/>
      <c r="D503" s="498"/>
      <c r="E503" s="498"/>
      <c r="F503" s="498"/>
      <c r="G503" s="499"/>
      <c r="H503" s="499"/>
      <c r="I503" s="499"/>
      <c r="J503" s="499"/>
      <c r="K503" s="499"/>
      <c r="L503" s="499"/>
      <c r="M503" s="499"/>
      <c r="N503" s="499"/>
      <c r="O503" s="511"/>
      <c r="P503" s="499"/>
      <c r="Q503" s="501"/>
      <c r="R503" s="611"/>
      <c r="S503" s="501"/>
      <c r="T503" s="501"/>
      <c r="U503" s="501"/>
      <c r="V503" s="501"/>
      <c r="W503" s="501"/>
      <c r="X503" s="49" t="s">
        <v>53</v>
      </c>
      <c r="Y503" s="503" t="s">
        <v>861</v>
      </c>
      <c r="Z503" s="62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77"/>
    </row>
    <row r="504" customFormat="false" ht="31.5" hidden="false" customHeight="false" outlineLevel="0" collapsed="false">
      <c r="A504" s="496"/>
      <c r="B504" s="497"/>
      <c r="C504" s="498"/>
      <c r="D504" s="498"/>
      <c r="E504" s="498"/>
      <c r="F504" s="498"/>
      <c r="G504" s="499"/>
      <c r="H504" s="499"/>
      <c r="I504" s="499"/>
      <c r="J504" s="499"/>
      <c r="K504" s="499"/>
      <c r="L504" s="499"/>
      <c r="M504" s="499"/>
      <c r="N504" s="499"/>
      <c r="O504" s="511"/>
      <c r="P504" s="499"/>
      <c r="Q504" s="501"/>
      <c r="R504" s="611"/>
      <c r="S504" s="501"/>
      <c r="T504" s="501"/>
      <c r="U504" s="501"/>
      <c r="V504" s="501"/>
      <c r="W504" s="501"/>
      <c r="X504" s="49" t="s">
        <v>751</v>
      </c>
      <c r="Y504" s="503" t="s">
        <v>861</v>
      </c>
      <c r="Z504" s="62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77"/>
    </row>
    <row r="505" customFormat="false" ht="16.5" hidden="false" customHeight="false" outlineLevel="0" collapsed="false">
      <c r="A505" s="496"/>
      <c r="B505" s="497"/>
      <c r="C505" s="498"/>
      <c r="D505" s="498"/>
      <c r="E505" s="498"/>
      <c r="F505" s="498"/>
      <c r="G505" s="499"/>
      <c r="H505" s="499"/>
      <c r="I505" s="499"/>
      <c r="J505" s="499"/>
      <c r="K505" s="499"/>
      <c r="L505" s="499"/>
      <c r="M505" s="499"/>
      <c r="N505" s="499"/>
      <c r="O505" s="511"/>
      <c r="P505" s="499"/>
      <c r="Q505" s="501"/>
      <c r="R505" s="611"/>
      <c r="S505" s="501"/>
      <c r="T505" s="501"/>
      <c r="U505" s="501"/>
      <c r="V505" s="501"/>
      <c r="W505" s="501"/>
      <c r="X505" s="190" t="s">
        <v>753</v>
      </c>
      <c r="Y505" s="503" t="s">
        <v>861</v>
      </c>
      <c r="Z505" s="62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77"/>
    </row>
    <row r="506" customFormat="false" ht="16.5" hidden="false" customHeight="false" outlineLevel="0" collapsed="false">
      <c r="A506" s="496"/>
      <c r="B506" s="497"/>
      <c r="C506" s="498"/>
      <c r="D506" s="498"/>
      <c r="E506" s="498"/>
      <c r="F506" s="498"/>
      <c r="G506" s="499"/>
      <c r="H506" s="499"/>
      <c r="I506" s="499"/>
      <c r="J506" s="499"/>
      <c r="K506" s="499"/>
      <c r="L506" s="499"/>
      <c r="M506" s="499"/>
      <c r="N506" s="499"/>
      <c r="O506" s="511"/>
      <c r="P506" s="499"/>
      <c r="Q506" s="501"/>
      <c r="R506" s="611"/>
      <c r="S506" s="501"/>
      <c r="T506" s="501"/>
      <c r="U506" s="501"/>
      <c r="V506" s="501"/>
      <c r="W506" s="501"/>
      <c r="X506" s="600" t="s">
        <v>755</v>
      </c>
      <c r="Y506" s="503" t="s">
        <v>861</v>
      </c>
      <c r="Z506" s="62" t="n">
        <v>10</v>
      </c>
      <c r="AA506" s="50" t="s">
        <v>88</v>
      </c>
      <c r="AB506" s="63" t="s">
        <v>756</v>
      </c>
      <c r="AC506" s="612"/>
      <c r="AD506" s="613" t="n">
        <f aca="false">AD507</f>
        <v>280</v>
      </c>
      <c r="AE506" s="614" t="n">
        <f aca="false">AE507</f>
        <v>70</v>
      </c>
      <c r="AF506" s="615" t="n">
        <f aca="false">AF507</f>
        <v>70</v>
      </c>
      <c r="AG506" s="152"/>
      <c r="AH506" s="152"/>
      <c r="AI506" s="477"/>
    </row>
    <row r="507" customFormat="false" ht="31.5" hidden="false" customHeight="false" outlineLevel="0" collapsed="false">
      <c r="A507" s="496"/>
      <c r="B507" s="497"/>
      <c r="C507" s="498"/>
      <c r="D507" s="498"/>
      <c r="E507" s="498"/>
      <c r="F507" s="498"/>
      <c r="G507" s="499"/>
      <c r="H507" s="499"/>
      <c r="I507" s="499"/>
      <c r="J507" s="499"/>
      <c r="K507" s="499"/>
      <c r="L507" s="499"/>
      <c r="M507" s="499"/>
      <c r="N507" s="499"/>
      <c r="O507" s="511"/>
      <c r="P507" s="499"/>
      <c r="Q507" s="501"/>
      <c r="R507" s="611"/>
      <c r="S507" s="501"/>
      <c r="T507" s="501"/>
      <c r="U507" s="501"/>
      <c r="V507" s="501"/>
      <c r="W507" s="501"/>
      <c r="X507" s="73" t="s">
        <v>120</v>
      </c>
      <c r="Y507" s="503" t="s">
        <v>861</v>
      </c>
      <c r="Z507" s="62" t="n">
        <v>10</v>
      </c>
      <c r="AA507" s="50" t="s">
        <v>88</v>
      </c>
      <c r="AB507" s="63" t="s">
        <v>756</v>
      </c>
      <c r="AC507" s="612" t="n">
        <v>600</v>
      </c>
      <c r="AD507" s="613" t="n">
        <f aca="false">AD508</f>
        <v>280</v>
      </c>
      <c r="AE507" s="614" t="n">
        <f aca="false">AE508</f>
        <v>70</v>
      </c>
      <c r="AF507" s="615" t="n">
        <f aca="false">AF508</f>
        <v>70</v>
      </c>
      <c r="AG507" s="152"/>
      <c r="AH507" s="152"/>
      <c r="AI507" s="477"/>
    </row>
    <row r="508" customFormat="false" ht="47.25" hidden="false" customHeight="false" outlineLevel="0" collapsed="false">
      <c r="A508" s="496"/>
      <c r="B508" s="497"/>
      <c r="C508" s="498"/>
      <c r="D508" s="498"/>
      <c r="E508" s="498"/>
      <c r="F508" s="498"/>
      <c r="G508" s="499"/>
      <c r="H508" s="499"/>
      <c r="I508" s="499"/>
      <c r="J508" s="499"/>
      <c r="K508" s="499"/>
      <c r="L508" s="499"/>
      <c r="M508" s="499"/>
      <c r="N508" s="499"/>
      <c r="O508" s="511"/>
      <c r="P508" s="499"/>
      <c r="Q508" s="501"/>
      <c r="R508" s="611"/>
      <c r="S508" s="501"/>
      <c r="T508" s="501"/>
      <c r="U508" s="501"/>
      <c r="V508" s="501"/>
      <c r="W508" s="501"/>
      <c r="X508" s="616" t="s">
        <v>757</v>
      </c>
      <c r="Y508" s="503" t="s">
        <v>861</v>
      </c>
      <c r="Z508" s="62" t="n">
        <v>10</v>
      </c>
      <c r="AA508" s="50" t="s">
        <v>88</v>
      </c>
      <c r="AB508" s="63" t="s">
        <v>756</v>
      </c>
      <c r="AC508" s="612" t="n">
        <v>630</v>
      </c>
      <c r="AD508" s="613" t="n">
        <f aca="false">70+210</f>
        <v>280</v>
      </c>
      <c r="AE508" s="614" t="n">
        <v>70</v>
      </c>
      <c r="AF508" s="615" t="n">
        <v>70</v>
      </c>
      <c r="AG508" s="152"/>
      <c r="AH508" s="152"/>
      <c r="AI508" s="477"/>
    </row>
    <row r="509" customFormat="false" ht="31.5" hidden="false" customHeight="false" outlineLevel="0" collapsed="false">
      <c r="A509" s="496"/>
      <c r="B509" s="497"/>
      <c r="C509" s="498"/>
      <c r="D509" s="498"/>
      <c r="E509" s="498"/>
      <c r="F509" s="498"/>
      <c r="G509" s="499"/>
      <c r="H509" s="499"/>
      <c r="I509" s="499"/>
      <c r="J509" s="499"/>
      <c r="K509" s="499"/>
      <c r="L509" s="499"/>
      <c r="M509" s="499"/>
      <c r="N509" s="499"/>
      <c r="O509" s="511"/>
      <c r="P509" s="499"/>
      <c r="Q509" s="501"/>
      <c r="R509" s="611"/>
      <c r="S509" s="501"/>
      <c r="T509" s="501"/>
      <c r="U509" s="501"/>
      <c r="V509" s="501"/>
      <c r="W509" s="501"/>
      <c r="X509" s="600" t="s">
        <v>758</v>
      </c>
      <c r="Y509" s="503" t="s">
        <v>861</v>
      </c>
      <c r="Z509" s="62" t="n">
        <v>10</v>
      </c>
      <c r="AA509" s="50" t="s">
        <v>88</v>
      </c>
      <c r="AB509" s="63" t="s">
        <v>759</v>
      </c>
      <c r="AC509" s="612"/>
      <c r="AD509" s="613" t="n">
        <f aca="false">AD510</f>
        <v>70</v>
      </c>
      <c r="AE509" s="614" t="n">
        <f aca="false">AE510</f>
        <v>70</v>
      </c>
      <c r="AF509" s="615" t="n">
        <f aca="false">AF510</f>
        <v>70</v>
      </c>
      <c r="AG509" s="502"/>
      <c r="AH509" s="502"/>
      <c r="AI509" s="477"/>
    </row>
    <row r="510" customFormat="false" ht="31.5" hidden="false" customHeight="false" outlineLevel="0" collapsed="false">
      <c r="A510" s="496"/>
      <c r="B510" s="497"/>
      <c r="C510" s="498"/>
      <c r="D510" s="498"/>
      <c r="E510" s="498"/>
      <c r="F510" s="498"/>
      <c r="G510" s="499"/>
      <c r="H510" s="499"/>
      <c r="I510" s="499"/>
      <c r="J510" s="499"/>
      <c r="K510" s="499"/>
      <c r="L510" s="499"/>
      <c r="M510" s="499"/>
      <c r="N510" s="499"/>
      <c r="O510" s="511"/>
      <c r="P510" s="499"/>
      <c r="Q510" s="501"/>
      <c r="R510" s="611"/>
      <c r="S510" s="501"/>
      <c r="T510" s="501"/>
      <c r="U510" s="501"/>
      <c r="V510" s="501"/>
      <c r="W510" s="501"/>
      <c r="X510" s="73" t="s">
        <v>120</v>
      </c>
      <c r="Y510" s="503" t="s">
        <v>861</v>
      </c>
      <c r="Z510" s="62" t="n">
        <v>10</v>
      </c>
      <c r="AA510" s="50" t="s">
        <v>88</v>
      </c>
      <c r="AB510" s="63" t="s">
        <v>759</v>
      </c>
      <c r="AC510" s="612" t="n">
        <v>600</v>
      </c>
      <c r="AD510" s="613" t="n">
        <f aca="false">AD511</f>
        <v>70</v>
      </c>
      <c r="AE510" s="614" t="n">
        <f aca="false">AE511</f>
        <v>70</v>
      </c>
      <c r="AF510" s="615" t="n">
        <f aca="false">AF511</f>
        <v>70</v>
      </c>
      <c r="AG510" s="502"/>
      <c r="AH510" s="502"/>
      <c r="AI510" s="477"/>
    </row>
    <row r="511" customFormat="false" ht="35.25" hidden="false" customHeight="true" outlineLevel="0" collapsed="false">
      <c r="A511" s="496"/>
      <c r="B511" s="497"/>
      <c r="C511" s="498"/>
      <c r="D511" s="498"/>
      <c r="E511" s="498"/>
      <c r="F511" s="498"/>
      <c r="G511" s="499"/>
      <c r="H511" s="499"/>
      <c r="I511" s="499"/>
      <c r="J511" s="499"/>
      <c r="K511" s="499"/>
      <c r="L511" s="499"/>
      <c r="M511" s="499"/>
      <c r="N511" s="499"/>
      <c r="O511" s="511"/>
      <c r="P511" s="499"/>
      <c r="Q511" s="501"/>
      <c r="R511" s="611"/>
      <c r="S511" s="501"/>
      <c r="T511" s="501"/>
      <c r="U511" s="501"/>
      <c r="V511" s="501"/>
      <c r="W511" s="501"/>
      <c r="X511" s="73" t="s">
        <v>757</v>
      </c>
      <c r="Y511" s="503" t="s">
        <v>861</v>
      </c>
      <c r="Z511" s="62" t="n">
        <v>10</v>
      </c>
      <c r="AA511" s="50" t="s">
        <v>88</v>
      </c>
      <c r="AB511" s="63" t="s">
        <v>759</v>
      </c>
      <c r="AC511" s="612" t="n">
        <v>630</v>
      </c>
      <c r="AD511" s="613" t="n">
        <v>70</v>
      </c>
      <c r="AE511" s="614" t="n">
        <v>70</v>
      </c>
      <c r="AF511" s="615" t="n">
        <v>70</v>
      </c>
      <c r="AG511" s="502"/>
      <c r="AH511" s="502"/>
      <c r="AI511" s="477"/>
    </row>
    <row r="512" s="539" customFormat="true" ht="16.5" hidden="false" customHeight="false" outlineLevel="0" collapsed="false">
      <c r="A512" s="478"/>
      <c r="B512" s="479"/>
      <c r="C512" s="479"/>
      <c r="D512" s="481"/>
      <c r="E512" s="481"/>
      <c r="F512" s="481"/>
      <c r="G512" s="482"/>
      <c r="H512" s="482"/>
      <c r="I512" s="482"/>
      <c r="J512" s="482"/>
      <c r="K512" s="482"/>
      <c r="L512" s="482"/>
      <c r="M512" s="482"/>
      <c r="N512" s="482"/>
      <c r="O512" s="483"/>
      <c r="P512" s="482"/>
      <c r="Q512" s="484"/>
      <c r="R512" s="529"/>
      <c r="S512" s="529"/>
      <c r="T512" s="529"/>
      <c r="U512" s="529"/>
      <c r="V512" s="529"/>
      <c r="W512" s="529"/>
      <c r="X512" s="530" t="s">
        <v>760</v>
      </c>
      <c r="Y512" s="531" t="s">
        <v>861</v>
      </c>
      <c r="Z512" s="617" t="n">
        <v>11</v>
      </c>
      <c r="AA512" s="533"/>
      <c r="AB512" s="534"/>
      <c r="AC512" s="535"/>
      <c r="AD512" s="536" t="n">
        <f aca="false">AD513+AD523</f>
        <v>135231.6</v>
      </c>
      <c r="AE512" s="537" t="n">
        <f aca="false">AE513+AE523</f>
        <v>124375.9</v>
      </c>
      <c r="AF512" s="538" t="n">
        <f aca="false">AF513+AF523</f>
        <v>127463.3</v>
      </c>
      <c r="AG512" s="476"/>
      <c r="AH512" s="476"/>
      <c r="AI512" s="477"/>
    </row>
    <row r="513" s="539" customFormat="true" ht="16.5" hidden="false" customHeight="false" outlineLevel="0" collapsed="false">
      <c r="A513" s="478"/>
      <c r="B513" s="479"/>
      <c r="C513" s="479"/>
      <c r="D513" s="481"/>
      <c r="E513" s="481"/>
      <c r="F513" s="481"/>
      <c r="G513" s="482"/>
      <c r="H513" s="482"/>
      <c r="I513" s="482"/>
      <c r="J513" s="482"/>
      <c r="K513" s="482"/>
      <c r="L513" s="482"/>
      <c r="M513" s="482"/>
      <c r="N513" s="482"/>
      <c r="O513" s="483"/>
      <c r="P513" s="482"/>
      <c r="Q513" s="484"/>
      <c r="R513" s="529"/>
      <c r="S513" s="529"/>
      <c r="T513" s="529"/>
      <c r="U513" s="529"/>
      <c r="V513" s="529"/>
      <c r="W513" s="529"/>
      <c r="X513" s="54" t="s">
        <v>761</v>
      </c>
      <c r="Y513" s="503" t="s">
        <v>861</v>
      </c>
      <c r="Z513" s="62" t="n">
        <v>11</v>
      </c>
      <c r="AA513" s="50" t="s">
        <v>18</v>
      </c>
      <c r="AB513" s="63"/>
      <c r="AC513" s="210"/>
      <c r="AD513" s="618" t="n">
        <f aca="false">AD514</f>
        <v>4817.5</v>
      </c>
      <c r="AE513" s="619" t="n">
        <f aca="false">AE514</f>
        <v>3632.9</v>
      </c>
      <c r="AF513" s="620" t="n">
        <f aca="false">AF514</f>
        <v>5239.3</v>
      </c>
      <c r="AG513" s="152"/>
      <c r="AH513" s="152"/>
      <c r="AI513" s="477"/>
    </row>
    <row r="514" s="539" customFormat="true" ht="16.5" hidden="false" customHeight="false" outlineLevel="0" collapsed="false">
      <c r="A514" s="478"/>
      <c r="B514" s="479"/>
      <c r="C514" s="479"/>
      <c r="D514" s="481"/>
      <c r="E514" s="481"/>
      <c r="F514" s="481"/>
      <c r="G514" s="482"/>
      <c r="H514" s="482"/>
      <c r="I514" s="482"/>
      <c r="J514" s="482"/>
      <c r="K514" s="482"/>
      <c r="L514" s="482"/>
      <c r="M514" s="482"/>
      <c r="N514" s="482"/>
      <c r="O514" s="483"/>
      <c r="P514" s="482"/>
      <c r="Q514" s="484"/>
      <c r="R514" s="529"/>
      <c r="S514" s="529"/>
      <c r="T514" s="529"/>
      <c r="U514" s="529"/>
      <c r="V514" s="529"/>
      <c r="W514" s="529"/>
      <c r="X514" s="179" t="s">
        <v>762</v>
      </c>
      <c r="Y514" s="522" t="s">
        <v>861</v>
      </c>
      <c r="Z514" s="62" t="n">
        <v>11</v>
      </c>
      <c r="AA514" s="50" t="s">
        <v>18</v>
      </c>
      <c r="AB514" s="63" t="s">
        <v>763</v>
      </c>
      <c r="AC514" s="210"/>
      <c r="AD514" s="618" t="n">
        <f aca="false">AD515</f>
        <v>4817.5</v>
      </c>
      <c r="AE514" s="619" t="n">
        <f aca="false">AE515</f>
        <v>3632.9</v>
      </c>
      <c r="AF514" s="620" t="n">
        <f aca="false">AF515</f>
        <v>5239.3</v>
      </c>
      <c r="AG514" s="152"/>
      <c r="AH514" s="152"/>
      <c r="AI514" s="477"/>
    </row>
    <row r="515" s="539" customFormat="true" ht="16.5" hidden="false" customHeight="false" outlineLevel="0" collapsed="false">
      <c r="A515" s="478"/>
      <c r="B515" s="479"/>
      <c r="C515" s="479"/>
      <c r="D515" s="481"/>
      <c r="E515" s="481"/>
      <c r="F515" s="481"/>
      <c r="G515" s="482"/>
      <c r="H515" s="482"/>
      <c r="I515" s="482"/>
      <c r="J515" s="482"/>
      <c r="K515" s="482"/>
      <c r="L515" s="482"/>
      <c r="M515" s="482"/>
      <c r="N515" s="482"/>
      <c r="O515" s="483"/>
      <c r="P515" s="482"/>
      <c r="Q515" s="484"/>
      <c r="R515" s="529"/>
      <c r="S515" s="529"/>
      <c r="T515" s="529"/>
      <c r="U515" s="529"/>
      <c r="V515" s="529"/>
      <c r="W515" s="529"/>
      <c r="X515" s="179" t="s">
        <v>764</v>
      </c>
      <c r="Y515" s="522" t="s">
        <v>861</v>
      </c>
      <c r="Z515" s="62" t="n">
        <v>11</v>
      </c>
      <c r="AA515" s="50" t="s">
        <v>18</v>
      </c>
      <c r="AB515" s="63" t="s">
        <v>765</v>
      </c>
      <c r="AC515" s="210"/>
      <c r="AD515" s="618" t="n">
        <f aca="false">AD516</f>
        <v>4817.5</v>
      </c>
      <c r="AE515" s="619" t="n">
        <f aca="false">AE516</f>
        <v>3632.9</v>
      </c>
      <c r="AF515" s="620" t="n">
        <f aca="false">AF516</f>
        <v>5239.3</v>
      </c>
      <c r="AG515" s="152"/>
      <c r="AH515" s="152"/>
      <c r="AI515" s="477"/>
    </row>
    <row r="516" s="539" customFormat="true" ht="31.5" hidden="false" customHeight="false" outlineLevel="0" collapsed="false">
      <c r="A516" s="478"/>
      <c r="B516" s="479"/>
      <c r="C516" s="479"/>
      <c r="D516" s="481"/>
      <c r="E516" s="481"/>
      <c r="F516" s="481"/>
      <c r="G516" s="482"/>
      <c r="H516" s="482"/>
      <c r="I516" s="482"/>
      <c r="J516" s="482"/>
      <c r="K516" s="482"/>
      <c r="L516" s="482"/>
      <c r="M516" s="482"/>
      <c r="N516" s="482"/>
      <c r="O516" s="483"/>
      <c r="P516" s="482"/>
      <c r="Q516" s="484"/>
      <c r="R516" s="529"/>
      <c r="S516" s="529"/>
      <c r="T516" s="529"/>
      <c r="U516" s="529"/>
      <c r="V516" s="529"/>
      <c r="W516" s="529"/>
      <c r="X516" s="179" t="s">
        <v>766</v>
      </c>
      <c r="Y516" s="522" t="s">
        <v>861</v>
      </c>
      <c r="Z516" s="62" t="n">
        <v>11</v>
      </c>
      <c r="AA516" s="50" t="s">
        <v>18</v>
      </c>
      <c r="AB516" s="63" t="s">
        <v>767</v>
      </c>
      <c r="AC516" s="210"/>
      <c r="AD516" s="618" t="n">
        <f aca="false">AD517</f>
        <v>4817.5</v>
      </c>
      <c r="AE516" s="619" t="n">
        <f aca="false">AE517</f>
        <v>3632.9</v>
      </c>
      <c r="AF516" s="620" t="n">
        <f aca="false">AF517</f>
        <v>5239.3</v>
      </c>
      <c r="AG516" s="152"/>
      <c r="AH516" s="152"/>
      <c r="AI516" s="477"/>
    </row>
    <row r="517" s="539" customFormat="true" ht="31.5" hidden="false" customHeight="false" outlineLevel="0" collapsed="false">
      <c r="A517" s="478"/>
      <c r="B517" s="479"/>
      <c r="C517" s="479"/>
      <c r="D517" s="481"/>
      <c r="E517" s="481"/>
      <c r="F517" s="481"/>
      <c r="G517" s="482"/>
      <c r="H517" s="482"/>
      <c r="I517" s="482"/>
      <c r="J517" s="482"/>
      <c r="K517" s="482"/>
      <c r="L517" s="482"/>
      <c r="M517" s="482"/>
      <c r="N517" s="482"/>
      <c r="O517" s="483"/>
      <c r="P517" s="482"/>
      <c r="Q517" s="484"/>
      <c r="R517" s="529"/>
      <c r="S517" s="529"/>
      <c r="T517" s="529"/>
      <c r="U517" s="529"/>
      <c r="V517" s="529"/>
      <c r="W517" s="529"/>
      <c r="X517" s="516" t="s">
        <v>813</v>
      </c>
      <c r="Y517" s="522" t="s">
        <v>861</v>
      </c>
      <c r="Z517" s="62" t="n">
        <v>11</v>
      </c>
      <c r="AA517" s="50" t="s">
        <v>18</v>
      </c>
      <c r="AB517" s="63" t="s">
        <v>769</v>
      </c>
      <c r="AC517" s="535"/>
      <c r="AD517" s="618" t="n">
        <f aca="false">AD518+AD520</f>
        <v>4817.5</v>
      </c>
      <c r="AE517" s="619" t="n">
        <f aca="false">AE518+AE520</f>
        <v>3632.9</v>
      </c>
      <c r="AF517" s="620" t="n">
        <f aca="false">AF518+AF520</f>
        <v>5239.3</v>
      </c>
      <c r="AG517" s="152"/>
      <c r="AH517" s="152"/>
      <c r="AI517" s="477"/>
    </row>
    <row r="518" s="539" customFormat="true" ht="16.5" hidden="false" customHeight="false" outlineLevel="0" collapsed="false">
      <c r="A518" s="478"/>
      <c r="B518" s="479"/>
      <c r="C518" s="479"/>
      <c r="D518" s="481"/>
      <c r="E518" s="481"/>
      <c r="F518" s="481"/>
      <c r="G518" s="482"/>
      <c r="H518" s="482"/>
      <c r="I518" s="482"/>
      <c r="J518" s="482"/>
      <c r="K518" s="482"/>
      <c r="L518" s="482"/>
      <c r="M518" s="482"/>
      <c r="N518" s="482"/>
      <c r="O518" s="483"/>
      <c r="P518" s="482"/>
      <c r="Q518" s="484"/>
      <c r="R518" s="529"/>
      <c r="S518" s="529"/>
      <c r="T518" s="529"/>
      <c r="U518" s="529"/>
      <c r="V518" s="529"/>
      <c r="W518" s="529"/>
      <c r="X518" s="54" t="s">
        <v>35</v>
      </c>
      <c r="Y518" s="503" t="s">
        <v>861</v>
      </c>
      <c r="Z518" s="62" t="n">
        <v>11</v>
      </c>
      <c r="AA518" s="50" t="s">
        <v>18</v>
      </c>
      <c r="AB518" s="63" t="s">
        <v>769</v>
      </c>
      <c r="AC518" s="51" t="n">
        <v>200</v>
      </c>
      <c r="AD518" s="618" t="n">
        <f aca="false">AD519</f>
        <v>3597.5</v>
      </c>
      <c r="AE518" s="619" t="n">
        <f aca="false">AE519</f>
        <v>2857.9</v>
      </c>
      <c r="AF518" s="620" t="n">
        <f aca="false">AF519</f>
        <v>3239.3</v>
      </c>
      <c r="AG518" s="152"/>
      <c r="AH518" s="152"/>
      <c r="AI518" s="477"/>
    </row>
    <row r="519" s="539" customFormat="true" ht="31.5" hidden="false" customHeight="false" outlineLevel="0" collapsed="false">
      <c r="A519" s="478"/>
      <c r="B519" s="479"/>
      <c r="C519" s="479"/>
      <c r="D519" s="481"/>
      <c r="E519" s="481"/>
      <c r="F519" s="481"/>
      <c r="G519" s="482"/>
      <c r="H519" s="482"/>
      <c r="I519" s="482"/>
      <c r="J519" s="482"/>
      <c r="K519" s="482"/>
      <c r="L519" s="482"/>
      <c r="M519" s="482"/>
      <c r="N519" s="482"/>
      <c r="O519" s="483"/>
      <c r="P519" s="482"/>
      <c r="Q519" s="484"/>
      <c r="R519" s="529"/>
      <c r="S519" s="529"/>
      <c r="T519" s="529"/>
      <c r="U519" s="529"/>
      <c r="V519" s="529"/>
      <c r="W519" s="529"/>
      <c r="X519" s="54" t="s">
        <v>36</v>
      </c>
      <c r="Y519" s="503" t="s">
        <v>861</v>
      </c>
      <c r="Z519" s="62" t="n">
        <v>11</v>
      </c>
      <c r="AA519" s="50" t="s">
        <v>18</v>
      </c>
      <c r="AB519" s="63" t="s">
        <v>769</v>
      </c>
      <c r="AC519" s="51" t="n">
        <v>240</v>
      </c>
      <c r="AD519" s="618" t="n">
        <f aca="false">3500-775+1819.5-425-470-20-32</f>
        <v>3597.5</v>
      </c>
      <c r="AE519" s="619" t="n">
        <f aca="false">3632.9-775</f>
        <v>2857.9</v>
      </c>
      <c r="AF519" s="620" t="n">
        <f aca="false">8990-3750.7-2000</f>
        <v>3239.3</v>
      </c>
      <c r="AG519" s="152"/>
      <c r="AH519" s="152"/>
      <c r="AI519" s="477"/>
    </row>
    <row r="520" s="539" customFormat="true" ht="31.5" hidden="false" customHeight="false" outlineLevel="0" collapsed="false">
      <c r="A520" s="478"/>
      <c r="B520" s="479"/>
      <c r="C520" s="479"/>
      <c r="D520" s="481"/>
      <c r="E520" s="481"/>
      <c r="F520" s="481"/>
      <c r="G520" s="482"/>
      <c r="H520" s="482"/>
      <c r="I520" s="482"/>
      <c r="J520" s="482"/>
      <c r="K520" s="482"/>
      <c r="L520" s="482"/>
      <c r="M520" s="482"/>
      <c r="N520" s="482"/>
      <c r="O520" s="483"/>
      <c r="P520" s="482"/>
      <c r="Q520" s="484"/>
      <c r="R520" s="529"/>
      <c r="S520" s="529"/>
      <c r="T520" s="529"/>
      <c r="U520" s="529"/>
      <c r="V520" s="529"/>
      <c r="W520" s="529"/>
      <c r="X520" s="73" t="s">
        <v>120</v>
      </c>
      <c r="Y520" s="503" t="s">
        <v>861</v>
      </c>
      <c r="Z520" s="62" t="n">
        <v>11</v>
      </c>
      <c r="AA520" s="50" t="s">
        <v>18</v>
      </c>
      <c r="AB520" s="63" t="s">
        <v>769</v>
      </c>
      <c r="AC520" s="51" t="n">
        <v>600</v>
      </c>
      <c r="AD520" s="618" t="n">
        <f aca="false">AD521+AD522</f>
        <v>1220</v>
      </c>
      <c r="AE520" s="619" t="n">
        <f aca="false">AE521+AE522</f>
        <v>775</v>
      </c>
      <c r="AF520" s="620" t="n">
        <f aca="false">AF521+AF522</f>
        <v>2000</v>
      </c>
      <c r="AG520" s="152"/>
      <c r="AH520" s="152"/>
      <c r="AI520" s="477"/>
    </row>
    <row r="521" s="539" customFormat="true" ht="16.5" hidden="false" customHeight="false" outlineLevel="0" collapsed="false">
      <c r="A521" s="478"/>
      <c r="B521" s="479"/>
      <c r="C521" s="479"/>
      <c r="D521" s="481"/>
      <c r="E521" s="481"/>
      <c r="F521" s="481"/>
      <c r="G521" s="482"/>
      <c r="H521" s="482"/>
      <c r="I521" s="482"/>
      <c r="J521" s="482"/>
      <c r="K521" s="482"/>
      <c r="L521" s="482"/>
      <c r="M521" s="482"/>
      <c r="N521" s="482"/>
      <c r="O521" s="483"/>
      <c r="P521" s="482"/>
      <c r="Q521" s="484"/>
      <c r="R521" s="529"/>
      <c r="S521" s="529"/>
      <c r="T521" s="529"/>
      <c r="U521" s="529"/>
      <c r="V521" s="529"/>
      <c r="W521" s="529"/>
      <c r="X521" s="54" t="s">
        <v>121</v>
      </c>
      <c r="Y521" s="503" t="s">
        <v>861</v>
      </c>
      <c r="Z521" s="62" t="n">
        <v>11</v>
      </c>
      <c r="AA521" s="50" t="s">
        <v>18</v>
      </c>
      <c r="AB521" s="63" t="s">
        <v>769</v>
      </c>
      <c r="AC521" s="51" t="n">
        <v>610</v>
      </c>
      <c r="AD521" s="618" t="n">
        <f aca="false">450+20</f>
        <v>470</v>
      </c>
      <c r="AE521" s="619" t="n">
        <v>450</v>
      </c>
      <c r="AF521" s="620" t="n">
        <v>1162</v>
      </c>
      <c r="AG521" s="152"/>
      <c r="AH521" s="152"/>
      <c r="AI521" s="477"/>
    </row>
    <row r="522" s="539" customFormat="true" ht="16.5" hidden="false" customHeight="false" outlineLevel="0" collapsed="false">
      <c r="A522" s="478"/>
      <c r="B522" s="479"/>
      <c r="C522" s="479"/>
      <c r="D522" s="481"/>
      <c r="E522" s="481"/>
      <c r="F522" s="481"/>
      <c r="G522" s="482"/>
      <c r="H522" s="482"/>
      <c r="I522" s="482"/>
      <c r="J522" s="482"/>
      <c r="K522" s="482"/>
      <c r="L522" s="482"/>
      <c r="M522" s="482"/>
      <c r="N522" s="482"/>
      <c r="O522" s="483"/>
      <c r="P522" s="482"/>
      <c r="Q522" s="484"/>
      <c r="R522" s="529"/>
      <c r="S522" s="529"/>
      <c r="T522" s="529"/>
      <c r="U522" s="529"/>
      <c r="V522" s="529"/>
      <c r="W522" s="529"/>
      <c r="X522" s="68" t="s">
        <v>609</v>
      </c>
      <c r="Y522" s="503" t="s">
        <v>861</v>
      </c>
      <c r="Z522" s="62" t="n">
        <v>11</v>
      </c>
      <c r="AA522" s="50" t="s">
        <v>18</v>
      </c>
      <c r="AB522" s="63" t="s">
        <v>769</v>
      </c>
      <c r="AC522" s="51" t="n">
        <v>620</v>
      </c>
      <c r="AD522" s="618" t="n">
        <f aca="false">325+425+470-470</f>
        <v>750</v>
      </c>
      <c r="AE522" s="619" t="n">
        <v>325</v>
      </c>
      <c r="AF522" s="620" t="n">
        <v>838</v>
      </c>
      <c r="AG522" s="152"/>
      <c r="AH522" s="152"/>
      <c r="AI522" s="477"/>
    </row>
    <row r="523" s="539" customFormat="true" ht="16.5" hidden="false" customHeight="false" outlineLevel="0" collapsed="false">
      <c r="A523" s="478"/>
      <c r="B523" s="479"/>
      <c r="C523" s="479"/>
      <c r="D523" s="481"/>
      <c r="E523" s="481"/>
      <c r="F523" s="481"/>
      <c r="G523" s="482"/>
      <c r="H523" s="482"/>
      <c r="I523" s="482"/>
      <c r="J523" s="482"/>
      <c r="K523" s="482"/>
      <c r="L523" s="482"/>
      <c r="M523" s="482"/>
      <c r="N523" s="482"/>
      <c r="O523" s="483"/>
      <c r="P523" s="482"/>
      <c r="Q523" s="484"/>
      <c r="R523" s="529"/>
      <c r="S523" s="529"/>
      <c r="T523" s="529"/>
      <c r="U523" s="529"/>
      <c r="V523" s="529"/>
      <c r="W523" s="529"/>
      <c r="X523" s="68" t="s">
        <v>774</v>
      </c>
      <c r="Y523" s="503" t="s">
        <v>861</v>
      </c>
      <c r="Z523" s="62" t="n">
        <v>11</v>
      </c>
      <c r="AA523" s="50" t="s">
        <v>30</v>
      </c>
      <c r="AB523" s="63"/>
      <c r="AC523" s="210"/>
      <c r="AD523" s="618" t="n">
        <f aca="false">AD524</f>
        <v>130414.1</v>
      </c>
      <c r="AE523" s="619" t="n">
        <f aca="false">AE524</f>
        <v>120743</v>
      </c>
      <c r="AF523" s="620" t="n">
        <f aca="false">AF524</f>
        <v>122224</v>
      </c>
      <c r="AG523" s="152"/>
      <c r="AH523" s="152"/>
      <c r="AI523" s="477"/>
    </row>
    <row r="524" s="539" customFormat="true" ht="16.5" hidden="false" customHeight="false" outlineLevel="0" collapsed="false">
      <c r="A524" s="478"/>
      <c r="B524" s="479"/>
      <c r="C524" s="479"/>
      <c r="D524" s="481"/>
      <c r="E524" s="481"/>
      <c r="F524" s="481"/>
      <c r="G524" s="482"/>
      <c r="H524" s="482"/>
      <c r="I524" s="482"/>
      <c r="J524" s="482"/>
      <c r="K524" s="482"/>
      <c r="L524" s="482"/>
      <c r="M524" s="482"/>
      <c r="N524" s="482"/>
      <c r="O524" s="483"/>
      <c r="P524" s="482"/>
      <c r="Q524" s="484"/>
      <c r="R524" s="529"/>
      <c r="S524" s="529"/>
      <c r="T524" s="529"/>
      <c r="U524" s="529"/>
      <c r="V524" s="529"/>
      <c r="W524" s="529"/>
      <c r="X524" s="179" t="s">
        <v>762</v>
      </c>
      <c r="Y524" s="503" t="s">
        <v>861</v>
      </c>
      <c r="Z524" s="62" t="n">
        <v>11</v>
      </c>
      <c r="AA524" s="50" t="s">
        <v>30</v>
      </c>
      <c r="AB524" s="63" t="s">
        <v>763</v>
      </c>
      <c r="AC524" s="210"/>
      <c r="AD524" s="618" t="n">
        <f aca="false">AD525</f>
        <v>130414.1</v>
      </c>
      <c r="AE524" s="619" t="n">
        <f aca="false">AE525</f>
        <v>120743</v>
      </c>
      <c r="AF524" s="620" t="n">
        <f aca="false">AF525</f>
        <v>122224</v>
      </c>
      <c r="AG524" s="152"/>
      <c r="AH524" s="152"/>
      <c r="AI524" s="477"/>
    </row>
    <row r="525" s="539" customFormat="true" ht="16.5" hidden="false" customHeight="false" outlineLevel="0" collapsed="false">
      <c r="A525" s="478"/>
      <c r="B525" s="479"/>
      <c r="C525" s="479"/>
      <c r="D525" s="481"/>
      <c r="E525" s="481"/>
      <c r="F525" s="481"/>
      <c r="G525" s="482"/>
      <c r="H525" s="482"/>
      <c r="I525" s="482"/>
      <c r="J525" s="482"/>
      <c r="K525" s="482"/>
      <c r="L525" s="482"/>
      <c r="M525" s="482"/>
      <c r="N525" s="482"/>
      <c r="O525" s="483"/>
      <c r="P525" s="482"/>
      <c r="Q525" s="484"/>
      <c r="R525" s="529"/>
      <c r="S525" s="529"/>
      <c r="T525" s="529"/>
      <c r="U525" s="529"/>
      <c r="V525" s="529"/>
      <c r="W525" s="529"/>
      <c r="X525" s="68" t="s">
        <v>775</v>
      </c>
      <c r="Y525" s="522" t="s">
        <v>861</v>
      </c>
      <c r="Z525" s="62" t="n">
        <v>11</v>
      </c>
      <c r="AA525" s="50" t="s">
        <v>30</v>
      </c>
      <c r="AB525" s="63" t="s">
        <v>776</v>
      </c>
      <c r="AC525" s="210"/>
      <c r="AD525" s="618" t="n">
        <f aca="false">AD526+AD530</f>
        <v>130414.1</v>
      </c>
      <c r="AE525" s="619" t="n">
        <f aca="false">AE526</f>
        <v>120743</v>
      </c>
      <c r="AF525" s="620" t="n">
        <f aca="false">AF526</f>
        <v>122224</v>
      </c>
      <c r="AG525" s="152"/>
      <c r="AH525" s="152"/>
      <c r="AI525" s="477"/>
    </row>
    <row r="526" s="539" customFormat="true" ht="16.5" hidden="false" customHeight="false" outlineLevel="0" collapsed="false">
      <c r="A526" s="478"/>
      <c r="B526" s="479"/>
      <c r="C526" s="479"/>
      <c r="D526" s="481"/>
      <c r="E526" s="481"/>
      <c r="F526" s="481"/>
      <c r="G526" s="482"/>
      <c r="H526" s="482"/>
      <c r="I526" s="482"/>
      <c r="J526" s="482"/>
      <c r="K526" s="482"/>
      <c r="L526" s="482"/>
      <c r="M526" s="482"/>
      <c r="N526" s="482"/>
      <c r="O526" s="483"/>
      <c r="P526" s="482"/>
      <c r="Q526" s="484"/>
      <c r="R526" s="529"/>
      <c r="S526" s="529"/>
      <c r="T526" s="529"/>
      <c r="U526" s="529"/>
      <c r="V526" s="529"/>
      <c r="W526" s="529"/>
      <c r="X526" s="68" t="s">
        <v>777</v>
      </c>
      <c r="Y526" s="522" t="s">
        <v>861</v>
      </c>
      <c r="Z526" s="62" t="n">
        <v>11</v>
      </c>
      <c r="AA526" s="50" t="s">
        <v>30</v>
      </c>
      <c r="AB526" s="63" t="s">
        <v>778</v>
      </c>
      <c r="AC526" s="210"/>
      <c r="AD526" s="618" t="n">
        <f aca="false">AD527</f>
        <v>127466.1</v>
      </c>
      <c r="AE526" s="619" t="n">
        <f aca="false">AE527</f>
        <v>120743</v>
      </c>
      <c r="AF526" s="620" t="n">
        <f aca="false">AF527</f>
        <v>122224</v>
      </c>
      <c r="AG526" s="152"/>
      <c r="AH526" s="152"/>
      <c r="AI526" s="477"/>
    </row>
    <row r="527" s="539" customFormat="true" ht="31.5" hidden="false" customHeight="false" outlineLevel="0" collapsed="false">
      <c r="A527" s="478"/>
      <c r="B527" s="479"/>
      <c r="C527" s="479"/>
      <c r="D527" s="481"/>
      <c r="E527" s="481"/>
      <c r="F527" s="481"/>
      <c r="G527" s="482"/>
      <c r="H527" s="482"/>
      <c r="I527" s="482"/>
      <c r="J527" s="482"/>
      <c r="K527" s="482"/>
      <c r="L527" s="482"/>
      <c r="M527" s="482"/>
      <c r="N527" s="482"/>
      <c r="O527" s="483"/>
      <c r="P527" s="482"/>
      <c r="Q527" s="484"/>
      <c r="R527" s="529"/>
      <c r="S527" s="529"/>
      <c r="T527" s="529"/>
      <c r="U527" s="529"/>
      <c r="V527" s="529"/>
      <c r="W527" s="529"/>
      <c r="X527" s="68" t="s">
        <v>779</v>
      </c>
      <c r="Y527" s="522" t="s">
        <v>861</v>
      </c>
      <c r="Z527" s="62" t="n">
        <v>11</v>
      </c>
      <c r="AA527" s="50" t="s">
        <v>30</v>
      </c>
      <c r="AB527" s="63" t="s">
        <v>780</v>
      </c>
      <c r="AC527" s="210"/>
      <c r="AD527" s="618" t="n">
        <f aca="false">AD528</f>
        <v>127466.1</v>
      </c>
      <c r="AE527" s="619" t="n">
        <f aca="false">AE528</f>
        <v>120743</v>
      </c>
      <c r="AF527" s="620" t="n">
        <f aca="false">AF528</f>
        <v>122224</v>
      </c>
      <c r="AG527" s="152"/>
      <c r="AH527" s="152"/>
      <c r="AI527" s="477"/>
    </row>
    <row r="528" s="539" customFormat="true" ht="31.5" hidden="false" customHeight="false" outlineLevel="0" collapsed="false">
      <c r="A528" s="478"/>
      <c r="B528" s="479"/>
      <c r="C528" s="479"/>
      <c r="D528" s="481"/>
      <c r="E528" s="481"/>
      <c r="F528" s="481"/>
      <c r="G528" s="482"/>
      <c r="H528" s="482"/>
      <c r="I528" s="482"/>
      <c r="J528" s="482"/>
      <c r="K528" s="482"/>
      <c r="L528" s="482"/>
      <c r="M528" s="482"/>
      <c r="N528" s="482"/>
      <c r="O528" s="483"/>
      <c r="P528" s="482"/>
      <c r="Q528" s="484"/>
      <c r="R528" s="529"/>
      <c r="S528" s="529"/>
      <c r="T528" s="529"/>
      <c r="U528" s="529"/>
      <c r="V528" s="529"/>
      <c r="W528" s="529"/>
      <c r="X528" s="54" t="s">
        <v>120</v>
      </c>
      <c r="Y528" s="522" t="s">
        <v>861</v>
      </c>
      <c r="Z528" s="62" t="n">
        <v>11</v>
      </c>
      <c r="AA528" s="50" t="s">
        <v>30</v>
      </c>
      <c r="AB528" s="63" t="s">
        <v>780</v>
      </c>
      <c r="AC528" s="210" t="n">
        <v>600</v>
      </c>
      <c r="AD528" s="618" t="n">
        <f aca="false">AD529</f>
        <v>127466.1</v>
      </c>
      <c r="AE528" s="619" t="n">
        <f aca="false">AE529</f>
        <v>120743</v>
      </c>
      <c r="AF528" s="620" t="n">
        <f aca="false">AF529</f>
        <v>122224</v>
      </c>
      <c r="AG528" s="152"/>
      <c r="AH528" s="152"/>
      <c r="AI528" s="477"/>
    </row>
    <row r="529" s="539" customFormat="true" ht="16.5" hidden="false" customHeight="false" outlineLevel="0" collapsed="false">
      <c r="A529" s="478"/>
      <c r="B529" s="479"/>
      <c r="C529" s="479"/>
      <c r="D529" s="481"/>
      <c r="E529" s="481"/>
      <c r="F529" s="481"/>
      <c r="G529" s="482"/>
      <c r="H529" s="482"/>
      <c r="I529" s="482"/>
      <c r="J529" s="482"/>
      <c r="K529" s="482"/>
      <c r="L529" s="482"/>
      <c r="M529" s="482"/>
      <c r="N529" s="482"/>
      <c r="O529" s="483"/>
      <c r="P529" s="482"/>
      <c r="Q529" s="484"/>
      <c r="R529" s="529"/>
      <c r="S529" s="529"/>
      <c r="T529" s="529"/>
      <c r="U529" s="529"/>
      <c r="V529" s="529"/>
      <c r="W529" s="529"/>
      <c r="X529" s="68" t="s">
        <v>609</v>
      </c>
      <c r="Y529" s="522" t="s">
        <v>861</v>
      </c>
      <c r="Z529" s="62" t="n">
        <v>11</v>
      </c>
      <c r="AA529" s="50" t="s">
        <v>30</v>
      </c>
      <c r="AB529" s="63" t="s">
        <v>780</v>
      </c>
      <c r="AC529" s="210" t="n">
        <v>620</v>
      </c>
      <c r="AD529" s="618" t="n">
        <f aca="false">124505.5+1160.6+1800</f>
        <v>127466.1</v>
      </c>
      <c r="AE529" s="619" t="n">
        <v>120743</v>
      </c>
      <c r="AF529" s="620" t="n">
        <v>122224</v>
      </c>
      <c r="AG529" s="152"/>
      <c r="AH529" s="152"/>
      <c r="AI529" s="477"/>
    </row>
    <row r="530" s="539" customFormat="true" ht="34.5" hidden="false" customHeight="true" outlineLevel="0" collapsed="false">
      <c r="A530" s="478"/>
      <c r="B530" s="479"/>
      <c r="C530" s="479"/>
      <c r="D530" s="481"/>
      <c r="E530" s="481"/>
      <c r="F530" s="481"/>
      <c r="G530" s="482"/>
      <c r="H530" s="482"/>
      <c r="I530" s="482"/>
      <c r="J530" s="482"/>
      <c r="K530" s="482"/>
      <c r="L530" s="482"/>
      <c r="M530" s="482"/>
      <c r="N530" s="482"/>
      <c r="O530" s="483"/>
      <c r="P530" s="482"/>
      <c r="Q530" s="484"/>
      <c r="R530" s="529"/>
      <c r="S530" s="529"/>
      <c r="T530" s="529"/>
      <c r="U530" s="529"/>
      <c r="V530" s="529"/>
      <c r="W530" s="529"/>
      <c r="X530" s="68" t="s">
        <v>781</v>
      </c>
      <c r="Y530" s="522" t="s">
        <v>861</v>
      </c>
      <c r="Z530" s="62" t="n">
        <v>11</v>
      </c>
      <c r="AA530" s="50" t="s">
        <v>30</v>
      </c>
      <c r="AB530" s="63" t="s">
        <v>782</v>
      </c>
      <c r="AC530" s="210"/>
      <c r="AD530" s="618" t="n">
        <f aca="false">AD531</f>
        <v>2948</v>
      </c>
      <c r="AE530" s="619" t="n">
        <f aca="false">AE531</f>
        <v>0</v>
      </c>
      <c r="AF530" s="620" t="n">
        <f aca="false">AF531</f>
        <v>0</v>
      </c>
      <c r="AG530" s="152"/>
      <c r="AH530" s="152"/>
      <c r="AI530" s="477"/>
    </row>
    <row r="531" s="539" customFormat="true" ht="31.5" hidden="false" customHeight="true" outlineLevel="0" collapsed="false">
      <c r="A531" s="478"/>
      <c r="B531" s="479"/>
      <c r="C531" s="479"/>
      <c r="D531" s="481"/>
      <c r="E531" s="481"/>
      <c r="F531" s="481"/>
      <c r="G531" s="482"/>
      <c r="H531" s="482"/>
      <c r="I531" s="482"/>
      <c r="J531" s="482"/>
      <c r="K531" s="482"/>
      <c r="L531" s="482"/>
      <c r="M531" s="482"/>
      <c r="N531" s="482"/>
      <c r="O531" s="483"/>
      <c r="P531" s="482"/>
      <c r="Q531" s="484"/>
      <c r="R531" s="529"/>
      <c r="S531" s="529"/>
      <c r="T531" s="529"/>
      <c r="U531" s="529"/>
      <c r="V531" s="529"/>
      <c r="W531" s="529"/>
      <c r="X531" s="68" t="s">
        <v>584</v>
      </c>
      <c r="Y531" s="522" t="s">
        <v>861</v>
      </c>
      <c r="Z531" s="62" t="n">
        <v>11</v>
      </c>
      <c r="AA531" s="50" t="s">
        <v>30</v>
      </c>
      <c r="AB531" s="63" t="s">
        <v>783</v>
      </c>
      <c r="AC531" s="210"/>
      <c r="AD531" s="618" t="n">
        <f aca="false">AD532</f>
        <v>2948</v>
      </c>
      <c r="AE531" s="619" t="n">
        <f aca="false">AE532</f>
        <v>0</v>
      </c>
      <c r="AF531" s="620" t="n">
        <f aca="false">AF532</f>
        <v>0</v>
      </c>
      <c r="AG531" s="152"/>
      <c r="AH531" s="152"/>
      <c r="AI531" s="477"/>
    </row>
    <row r="532" s="539" customFormat="true" ht="31.5" hidden="false" customHeight="false" outlineLevel="0" collapsed="false">
      <c r="A532" s="478"/>
      <c r="B532" s="479"/>
      <c r="C532" s="479"/>
      <c r="D532" s="481"/>
      <c r="E532" s="481"/>
      <c r="F532" s="481"/>
      <c r="G532" s="482"/>
      <c r="H532" s="482"/>
      <c r="I532" s="482"/>
      <c r="J532" s="482"/>
      <c r="K532" s="482"/>
      <c r="L532" s="482"/>
      <c r="M532" s="482"/>
      <c r="N532" s="482"/>
      <c r="O532" s="483"/>
      <c r="P532" s="482"/>
      <c r="Q532" s="484"/>
      <c r="R532" s="529"/>
      <c r="S532" s="529"/>
      <c r="T532" s="529"/>
      <c r="U532" s="529"/>
      <c r="V532" s="529"/>
      <c r="W532" s="529"/>
      <c r="X532" s="54" t="s">
        <v>120</v>
      </c>
      <c r="Y532" s="522" t="s">
        <v>861</v>
      </c>
      <c r="Z532" s="62" t="n">
        <v>11</v>
      </c>
      <c r="AA532" s="50" t="s">
        <v>30</v>
      </c>
      <c r="AB532" s="63" t="s">
        <v>783</v>
      </c>
      <c r="AC532" s="210" t="n">
        <v>600</v>
      </c>
      <c r="AD532" s="618" t="n">
        <f aca="false">AD533</f>
        <v>2948</v>
      </c>
      <c r="AE532" s="619" t="n">
        <f aca="false">AE533</f>
        <v>0</v>
      </c>
      <c r="AF532" s="620" t="n">
        <f aca="false">AF533</f>
        <v>0</v>
      </c>
      <c r="AG532" s="152"/>
      <c r="AH532" s="152"/>
      <c r="AI532" s="477"/>
    </row>
    <row r="533" s="539" customFormat="true" ht="16.5" hidden="false" customHeight="false" outlineLevel="0" collapsed="false">
      <c r="A533" s="478"/>
      <c r="B533" s="479"/>
      <c r="C533" s="479"/>
      <c r="D533" s="481"/>
      <c r="E533" s="481"/>
      <c r="F533" s="481"/>
      <c r="G533" s="482"/>
      <c r="H533" s="482"/>
      <c r="I533" s="482"/>
      <c r="J533" s="482"/>
      <c r="K533" s="482"/>
      <c r="L533" s="482"/>
      <c r="M533" s="482"/>
      <c r="N533" s="482"/>
      <c r="O533" s="483"/>
      <c r="P533" s="482"/>
      <c r="Q533" s="484"/>
      <c r="R533" s="529"/>
      <c r="S533" s="529"/>
      <c r="T533" s="529"/>
      <c r="U533" s="529"/>
      <c r="V533" s="529"/>
      <c r="W533" s="529"/>
      <c r="X533" s="68" t="s">
        <v>609</v>
      </c>
      <c r="Y533" s="522" t="s">
        <v>861</v>
      </c>
      <c r="Z533" s="62" t="n">
        <v>11</v>
      </c>
      <c r="AA533" s="50" t="s">
        <v>30</v>
      </c>
      <c r="AB533" s="63" t="s">
        <v>783</v>
      </c>
      <c r="AC533" s="210" t="n">
        <v>620</v>
      </c>
      <c r="AD533" s="618" t="n">
        <v>2948</v>
      </c>
      <c r="AE533" s="619" t="n">
        <v>0</v>
      </c>
      <c r="AF533" s="620" t="n">
        <v>0</v>
      </c>
      <c r="AG533" s="152"/>
      <c r="AH533" s="152"/>
      <c r="AI533" s="477"/>
    </row>
    <row r="534" s="539" customFormat="true" ht="16.5" hidden="false" customHeight="false" outlineLevel="0" collapsed="false">
      <c r="A534" s="478"/>
      <c r="B534" s="479"/>
      <c r="C534" s="479"/>
      <c r="D534" s="481"/>
      <c r="E534" s="481"/>
      <c r="F534" s="481"/>
      <c r="G534" s="482"/>
      <c r="H534" s="482"/>
      <c r="I534" s="482"/>
      <c r="J534" s="482"/>
      <c r="K534" s="482"/>
      <c r="L534" s="482"/>
      <c r="M534" s="482"/>
      <c r="N534" s="482"/>
      <c r="O534" s="483"/>
      <c r="P534" s="482"/>
      <c r="Q534" s="484"/>
      <c r="R534" s="529"/>
      <c r="S534" s="529"/>
      <c r="T534" s="529"/>
      <c r="U534" s="529"/>
      <c r="V534" s="529"/>
      <c r="W534" s="529"/>
      <c r="X534" s="530" t="s">
        <v>784</v>
      </c>
      <c r="Y534" s="621" t="s">
        <v>861</v>
      </c>
      <c r="Z534" s="617" t="n">
        <v>13</v>
      </c>
      <c r="AA534" s="533"/>
      <c r="AB534" s="534"/>
      <c r="AC534" s="535"/>
      <c r="AD534" s="536" t="n">
        <f aca="false">AD535</f>
        <v>307</v>
      </c>
      <c r="AE534" s="537" t="n">
        <f aca="false">AE535</f>
        <v>40146.5</v>
      </c>
      <c r="AF534" s="538" t="n">
        <f aca="false">AF535</f>
        <v>53573.6</v>
      </c>
      <c r="AG534" s="476"/>
      <c r="AH534" s="476"/>
      <c r="AI534" s="477"/>
    </row>
    <row r="535" customFormat="false" ht="16.5" hidden="false" customHeight="false" outlineLevel="0" collapsed="false">
      <c r="A535" s="496"/>
      <c r="B535" s="497"/>
      <c r="C535" s="497"/>
      <c r="D535" s="498"/>
      <c r="E535" s="498"/>
      <c r="F535" s="498"/>
      <c r="G535" s="261"/>
      <c r="H535" s="261"/>
      <c r="I535" s="261"/>
      <c r="J535" s="261"/>
      <c r="K535" s="261"/>
      <c r="L535" s="482"/>
      <c r="M535" s="261"/>
      <c r="N535" s="482"/>
      <c r="O535" s="500"/>
      <c r="P535" s="261"/>
      <c r="Q535" s="501"/>
      <c r="R535" s="622"/>
      <c r="S535" s="622"/>
      <c r="T535" s="622"/>
      <c r="U535" s="622"/>
      <c r="V535" s="622"/>
      <c r="W535" s="622"/>
      <c r="X535" s="54" t="s">
        <v>785</v>
      </c>
      <c r="Y535" s="503" t="s">
        <v>861</v>
      </c>
      <c r="Z535" s="575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77"/>
    </row>
    <row r="536" customFormat="false" ht="16.5" hidden="false" customHeight="false" outlineLevel="0" collapsed="false">
      <c r="A536" s="496"/>
      <c r="B536" s="497"/>
      <c r="C536" s="497"/>
      <c r="D536" s="498"/>
      <c r="E536" s="498"/>
      <c r="F536" s="498"/>
      <c r="G536" s="261"/>
      <c r="H536" s="261"/>
      <c r="I536" s="261"/>
      <c r="J536" s="261"/>
      <c r="K536" s="261"/>
      <c r="L536" s="482"/>
      <c r="M536" s="261"/>
      <c r="N536" s="482"/>
      <c r="O536" s="500"/>
      <c r="P536" s="261"/>
      <c r="Q536" s="501"/>
      <c r="R536" s="622"/>
      <c r="S536" s="622"/>
      <c r="T536" s="622"/>
      <c r="U536" s="622"/>
      <c r="V536" s="622"/>
      <c r="W536" s="622"/>
      <c r="X536" s="49" t="s">
        <v>19</v>
      </c>
      <c r="Y536" s="503" t="s">
        <v>861</v>
      </c>
      <c r="Z536" s="575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77"/>
    </row>
    <row r="537" customFormat="false" ht="16.5" hidden="false" customHeight="false" outlineLevel="0" collapsed="false">
      <c r="A537" s="496"/>
      <c r="B537" s="497"/>
      <c r="C537" s="497"/>
      <c r="D537" s="498"/>
      <c r="E537" s="498"/>
      <c r="F537" s="498"/>
      <c r="G537" s="261"/>
      <c r="H537" s="261"/>
      <c r="I537" s="261"/>
      <c r="J537" s="261"/>
      <c r="K537" s="261"/>
      <c r="L537" s="482"/>
      <c r="M537" s="261"/>
      <c r="N537" s="482"/>
      <c r="O537" s="500"/>
      <c r="P537" s="261"/>
      <c r="Q537" s="501"/>
      <c r="R537" s="622"/>
      <c r="S537" s="622"/>
      <c r="T537" s="622"/>
      <c r="U537" s="622"/>
      <c r="V537" s="622"/>
      <c r="W537" s="622"/>
      <c r="X537" s="49" t="s">
        <v>787</v>
      </c>
      <c r="Y537" s="503" t="s">
        <v>861</v>
      </c>
      <c r="Z537" s="575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77"/>
    </row>
    <row r="538" customFormat="false" ht="31.5" hidden="false" customHeight="false" outlineLevel="0" collapsed="false">
      <c r="A538" s="496"/>
      <c r="B538" s="497"/>
      <c r="C538" s="497"/>
      <c r="D538" s="498"/>
      <c r="E538" s="498"/>
      <c r="F538" s="498"/>
      <c r="G538" s="261"/>
      <c r="H538" s="261"/>
      <c r="I538" s="261"/>
      <c r="J538" s="261"/>
      <c r="K538" s="261"/>
      <c r="L538" s="482"/>
      <c r="M538" s="261"/>
      <c r="N538" s="482"/>
      <c r="O538" s="500"/>
      <c r="P538" s="261"/>
      <c r="Q538" s="501"/>
      <c r="R538" s="622"/>
      <c r="S538" s="622"/>
      <c r="T538" s="622"/>
      <c r="U538" s="622"/>
      <c r="V538" s="622"/>
      <c r="W538" s="622"/>
      <c r="X538" s="87" t="s">
        <v>789</v>
      </c>
      <c r="Y538" s="503" t="s">
        <v>861</v>
      </c>
      <c r="Z538" s="575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77"/>
    </row>
    <row r="539" customFormat="false" ht="16.5" hidden="false" customHeight="false" outlineLevel="0" collapsed="false">
      <c r="A539" s="507"/>
      <c r="B539" s="497"/>
      <c r="C539" s="497"/>
      <c r="D539" s="498"/>
      <c r="E539" s="498"/>
      <c r="F539" s="498"/>
      <c r="G539" s="261"/>
      <c r="H539" s="261"/>
      <c r="I539" s="261"/>
      <c r="J539" s="261"/>
      <c r="K539" s="261"/>
      <c r="L539" s="482"/>
      <c r="M539" s="261"/>
      <c r="N539" s="482"/>
      <c r="O539" s="500"/>
      <c r="P539" s="261"/>
      <c r="Q539" s="501"/>
      <c r="R539" s="622"/>
      <c r="S539" s="622"/>
      <c r="T539" s="622"/>
      <c r="U539" s="622"/>
      <c r="V539" s="622"/>
      <c r="W539" s="622"/>
      <c r="X539" s="49" t="s">
        <v>791</v>
      </c>
      <c r="Y539" s="503" t="s">
        <v>861</v>
      </c>
      <c r="Z539" s="575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77"/>
    </row>
    <row r="540" customFormat="false" ht="16.5" hidden="false" customHeight="false" outlineLevel="0" collapsed="false">
      <c r="A540" s="521"/>
      <c r="B540" s="497"/>
      <c r="C540" s="497"/>
      <c r="D540" s="498"/>
      <c r="E540" s="498"/>
      <c r="F540" s="498"/>
      <c r="G540" s="261"/>
      <c r="H540" s="261"/>
      <c r="I540" s="261"/>
      <c r="J540" s="261"/>
      <c r="K540" s="261"/>
      <c r="L540" s="482"/>
      <c r="M540" s="261"/>
      <c r="N540" s="482"/>
      <c r="O540" s="500"/>
      <c r="P540" s="261"/>
      <c r="Q540" s="501"/>
      <c r="R540" s="622"/>
      <c r="S540" s="622"/>
      <c r="T540" s="622"/>
      <c r="U540" s="622"/>
      <c r="V540" s="622"/>
      <c r="W540" s="622"/>
      <c r="X540" s="54" t="s">
        <v>793</v>
      </c>
      <c r="Y540" s="503" t="s">
        <v>861</v>
      </c>
      <c r="Z540" s="575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77"/>
    </row>
    <row r="541" s="547" customFormat="true" ht="17.25" hidden="false" customHeight="false" outlineLevel="0" collapsed="false">
      <c r="A541" s="508"/>
      <c r="B541" s="497"/>
      <c r="C541" s="497"/>
      <c r="D541" s="498"/>
      <c r="E541" s="498"/>
      <c r="F541" s="498"/>
      <c r="G541" s="261"/>
      <c r="H541" s="549"/>
      <c r="I541" s="550"/>
      <c r="J541" s="550"/>
      <c r="K541" s="550"/>
      <c r="L541" s="482"/>
      <c r="M541" s="550"/>
      <c r="N541" s="482"/>
      <c r="O541" s="500"/>
      <c r="P541" s="261"/>
      <c r="Q541" s="501"/>
      <c r="R541" s="502"/>
      <c r="S541" s="506"/>
      <c r="T541" s="506"/>
      <c r="U541" s="506"/>
      <c r="V541" s="506"/>
      <c r="W541" s="549"/>
      <c r="X541" s="623" t="s">
        <v>794</v>
      </c>
      <c r="Y541" s="624" t="s">
        <v>861</v>
      </c>
      <c r="Z541" s="625" t="n">
        <v>13</v>
      </c>
      <c r="AA541" s="626" t="s">
        <v>16</v>
      </c>
      <c r="AB541" s="627" t="s">
        <v>792</v>
      </c>
      <c r="AC541" s="628" t="n">
        <v>730</v>
      </c>
      <c r="AD541" s="629" t="n">
        <f aca="false">4534.5-4227.5</f>
        <v>307</v>
      </c>
      <c r="AE541" s="630" t="n">
        <v>40146.5</v>
      </c>
      <c r="AF541" s="631" t="n">
        <v>53573.6</v>
      </c>
      <c r="AG541" s="152"/>
      <c r="AH541" s="152"/>
      <c r="AI541" s="477"/>
    </row>
    <row r="542" customFormat="false" ht="19.5" hidden="false" customHeight="false" outlineLevel="0" collapsed="false">
      <c r="A542" s="417"/>
      <c r="B542" s="417"/>
      <c r="C542" s="417"/>
      <c r="D542" s="417"/>
      <c r="E542" s="417"/>
      <c r="F542" s="417"/>
      <c r="G542" s="417"/>
      <c r="I542" s="417"/>
      <c r="J542" s="417"/>
      <c r="K542" s="417"/>
      <c r="L542" s="417"/>
      <c r="M542" s="417"/>
      <c r="N542" s="417"/>
      <c r="O542" s="417"/>
      <c r="P542" s="417"/>
      <c r="R542" s="417"/>
      <c r="S542" s="417"/>
      <c r="W542" s="417"/>
      <c r="X542" s="469" t="s">
        <v>872</v>
      </c>
      <c r="Y542" s="470" t="s">
        <v>873</v>
      </c>
      <c r="Z542" s="632"/>
      <c r="AA542" s="633"/>
      <c r="AB542" s="634"/>
      <c r="AC542" s="635"/>
      <c r="AD542" s="475" t="n">
        <f aca="false">AD543+AD576+AD568</f>
        <v>20791</v>
      </c>
      <c r="AE542" s="636" t="n">
        <f aca="false">AE543+AE576+AE568</f>
        <v>17213.6</v>
      </c>
      <c r="AF542" s="637" t="n">
        <f aca="false">AF543+AF576+AF568</f>
        <v>17213.6</v>
      </c>
    </row>
    <row r="543" customFormat="false" ht="16.5" hidden="false" customHeight="false" outlineLevel="0" collapsed="false">
      <c r="A543" s="417"/>
      <c r="B543" s="417"/>
      <c r="C543" s="417"/>
      <c r="D543" s="417"/>
      <c r="E543" s="417"/>
      <c r="F543" s="417"/>
      <c r="G543" s="417"/>
      <c r="I543" s="417"/>
      <c r="J543" s="417"/>
      <c r="K543" s="417"/>
      <c r="L543" s="417"/>
      <c r="M543" s="417"/>
      <c r="N543" s="417"/>
      <c r="O543" s="417"/>
      <c r="P543" s="417"/>
      <c r="R543" s="417"/>
      <c r="S543" s="417"/>
      <c r="W543" s="417"/>
      <c r="X543" s="486" t="s">
        <v>15</v>
      </c>
      <c r="Y543" s="487" t="s">
        <v>873</v>
      </c>
      <c r="Z543" s="488" t="s">
        <v>16</v>
      </c>
      <c r="AA543" s="489"/>
      <c r="AB543" s="638"/>
      <c r="AC543" s="491"/>
      <c r="AD543" s="492" t="n">
        <f aca="false">AD544</f>
        <v>20248</v>
      </c>
      <c r="AE543" s="493" t="n">
        <f aca="false">AE544</f>
        <v>16740.9</v>
      </c>
      <c r="AF543" s="494" t="n">
        <f aca="false">AF544</f>
        <v>16740.9</v>
      </c>
    </row>
    <row r="544" customFormat="false" ht="31.5" hidden="false" customHeight="false" outlineLevel="0" collapsed="false">
      <c r="A544" s="417"/>
      <c r="B544" s="417"/>
      <c r="C544" s="417"/>
      <c r="D544" s="417"/>
      <c r="E544" s="417"/>
      <c r="F544" s="417"/>
      <c r="G544" s="417"/>
      <c r="I544" s="417"/>
      <c r="J544" s="417"/>
      <c r="K544" s="417"/>
      <c r="L544" s="417"/>
      <c r="M544" s="417"/>
      <c r="N544" s="417"/>
      <c r="O544" s="417"/>
      <c r="P544" s="417"/>
      <c r="R544" s="417"/>
      <c r="S544" s="417"/>
      <c r="W544" s="417"/>
      <c r="X544" s="54" t="s">
        <v>29</v>
      </c>
      <c r="Y544" s="503" t="s">
        <v>873</v>
      </c>
      <c r="Z544" s="62" t="s">
        <v>16</v>
      </c>
      <c r="AA544" s="50" t="s">
        <v>30</v>
      </c>
      <c r="AB544" s="534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417"/>
      <c r="AH544" s="417"/>
    </row>
    <row r="545" customFormat="false" ht="16.5" hidden="false" customHeight="false" outlineLevel="0" collapsed="false">
      <c r="A545" s="417"/>
      <c r="B545" s="417"/>
      <c r="C545" s="417"/>
      <c r="D545" s="417"/>
      <c r="E545" s="417"/>
      <c r="F545" s="417"/>
      <c r="G545" s="417"/>
      <c r="I545" s="417"/>
      <c r="J545" s="417"/>
      <c r="K545" s="417"/>
      <c r="L545" s="417"/>
      <c r="M545" s="417"/>
      <c r="N545" s="417"/>
      <c r="O545" s="417"/>
      <c r="P545" s="417"/>
      <c r="R545" s="417"/>
      <c r="S545" s="417"/>
      <c r="W545" s="417"/>
      <c r="X545" s="49" t="s">
        <v>19</v>
      </c>
      <c r="Y545" s="503" t="s">
        <v>873</v>
      </c>
      <c r="Z545" s="62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417"/>
      <c r="AH545" s="417"/>
    </row>
    <row r="546" customFormat="false" ht="16.5" hidden="false" customHeight="false" outlineLevel="0" collapsed="false">
      <c r="A546" s="417"/>
      <c r="B546" s="417"/>
      <c r="C546" s="417"/>
      <c r="D546" s="417"/>
      <c r="E546" s="417"/>
      <c r="F546" s="417"/>
      <c r="G546" s="417"/>
      <c r="I546" s="417"/>
      <c r="J546" s="417"/>
      <c r="K546" s="417"/>
      <c r="L546" s="417"/>
      <c r="M546" s="417"/>
      <c r="N546" s="417"/>
      <c r="O546" s="417"/>
      <c r="P546" s="417"/>
      <c r="R546" s="417"/>
      <c r="S546" s="417"/>
      <c r="W546" s="417"/>
      <c r="X546" s="49" t="s">
        <v>21</v>
      </c>
      <c r="Y546" s="503" t="s">
        <v>873</v>
      </c>
      <c r="Z546" s="62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417"/>
      <c r="AH546" s="417"/>
    </row>
    <row r="547" customFormat="false" ht="31.5" hidden="false" customHeight="false" outlineLevel="0" collapsed="false">
      <c r="A547" s="417"/>
      <c r="B547" s="417"/>
      <c r="C547" s="417"/>
      <c r="D547" s="417"/>
      <c r="E547" s="417"/>
      <c r="F547" s="417"/>
      <c r="G547" s="417"/>
      <c r="I547" s="417"/>
      <c r="J547" s="417"/>
      <c r="K547" s="417"/>
      <c r="L547" s="417"/>
      <c r="M547" s="417"/>
      <c r="N547" s="417"/>
      <c r="O547" s="417"/>
      <c r="P547" s="417"/>
      <c r="R547" s="417"/>
      <c r="S547" s="417"/>
      <c r="W547" s="417"/>
      <c r="X547" s="54" t="s">
        <v>31</v>
      </c>
      <c r="Y547" s="503" t="s">
        <v>873</v>
      </c>
      <c r="Z547" s="62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417"/>
      <c r="AH547" s="417"/>
    </row>
    <row r="548" customFormat="false" ht="78.75" hidden="false" customHeight="false" outlineLevel="0" collapsed="false">
      <c r="A548" s="417"/>
      <c r="B548" s="417"/>
      <c r="C548" s="417"/>
      <c r="D548" s="417"/>
      <c r="E548" s="417"/>
      <c r="F548" s="417"/>
      <c r="G548" s="417"/>
      <c r="I548" s="417"/>
      <c r="J548" s="417"/>
      <c r="K548" s="417"/>
      <c r="L548" s="417"/>
      <c r="M548" s="417"/>
      <c r="N548" s="417"/>
      <c r="O548" s="417"/>
      <c r="P548" s="417"/>
      <c r="R548" s="417"/>
      <c r="S548" s="417"/>
      <c r="W548" s="417"/>
      <c r="X548" s="54" t="s">
        <v>33</v>
      </c>
      <c r="Y548" s="503" t="s">
        <v>873</v>
      </c>
      <c r="Z548" s="62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417"/>
      <c r="AH548" s="417"/>
    </row>
    <row r="549" customFormat="false" ht="16.5" hidden="false" customHeight="false" outlineLevel="0" collapsed="false">
      <c r="A549" s="417"/>
      <c r="B549" s="417"/>
      <c r="C549" s="417"/>
      <c r="D549" s="417"/>
      <c r="E549" s="417"/>
      <c r="F549" s="417"/>
      <c r="G549" s="417"/>
      <c r="I549" s="417"/>
      <c r="J549" s="417"/>
      <c r="K549" s="417"/>
      <c r="L549" s="417"/>
      <c r="M549" s="417"/>
      <c r="N549" s="417"/>
      <c r="O549" s="417"/>
      <c r="P549" s="417"/>
      <c r="R549" s="417"/>
      <c r="S549" s="417"/>
      <c r="W549" s="417"/>
      <c r="X549" s="54" t="s">
        <v>35</v>
      </c>
      <c r="Y549" s="503" t="s">
        <v>873</v>
      </c>
      <c r="Z549" s="62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417"/>
      <c r="AH549" s="417"/>
    </row>
    <row r="550" customFormat="false" ht="31.5" hidden="false" customHeight="false" outlineLevel="0" collapsed="false">
      <c r="A550" s="417"/>
      <c r="B550" s="417"/>
      <c r="C550" s="417"/>
      <c r="D550" s="417"/>
      <c r="E550" s="417"/>
      <c r="F550" s="417"/>
      <c r="G550" s="417"/>
      <c r="I550" s="417"/>
      <c r="J550" s="417"/>
      <c r="K550" s="417"/>
      <c r="L550" s="417"/>
      <c r="M550" s="417"/>
      <c r="N550" s="417"/>
      <c r="O550" s="417"/>
      <c r="P550" s="417"/>
      <c r="R550" s="417"/>
      <c r="S550" s="417"/>
      <c r="W550" s="417"/>
      <c r="X550" s="54" t="s">
        <v>36</v>
      </c>
      <c r="Y550" s="503" t="s">
        <v>873</v>
      </c>
      <c r="Z550" s="62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417"/>
      <c r="AH550" s="417"/>
    </row>
    <row r="551" customFormat="false" ht="31.5" hidden="false" customHeight="false" outlineLevel="0" collapsed="false">
      <c r="A551" s="417"/>
      <c r="B551" s="417"/>
      <c r="C551" s="417"/>
      <c r="D551" s="417"/>
      <c r="E551" s="417"/>
      <c r="F551" s="417"/>
      <c r="G551" s="417"/>
      <c r="I551" s="417"/>
      <c r="J551" s="417"/>
      <c r="K551" s="417"/>
      <c r="L551" s="417"/>
      <c r="M551" s="417"/>
      <c r="N551" s="417"/>
      <c r="O551" s="417"/>
      <c r="P551" s="417"/>
      <c r="R551" s="417"/>
      <c r="S551" s="417"/>
      <c r="W551" s="417"/>
      <c r="X551" s="49" t="s">
        <v>37</v>
      </c>
      <c r="Y551" s="503" t="s">
        <v>873</v>
      </c>
      <c r="Z551" s="62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417"/>
      <c r="AH551" s="417"/>
    </row>
    <row r="552" customFormat="false" ht="16.5" hidden="false" customHeight="false" outlineLevel="0" collapsed="false">
      <c r="A552" s="417"/>
      <c r="B552" s="417"/>
      <c r="C552" s="417"/>
      <c r="D552" s="417"/>
      <c r="E552" s="417"/>
      <c r="F552" s="417"/>
      <c r="G552" s="417"/>
      <c r="I552" s="417"/>
      <c r="J552" s="417"/>
      <c r="K552" s="417"/>
      <c r="L552" s="417"/>
      <c r="M552" s="417"/>
      <c r="N552" s="417"/>
      <c r="O552" s="417"/>
      <c r="P552" s="417"/>
      <c r="R552" s="417"/>
      <c r="S552" s="417"/>
      <c r="W552" s="417"/>
      <c r="X552" s="639" t="s">
        <v>39</v>
      </c>
      <c r="Y552" s="503" t="s">
        <v>873</v>
      </c>
      <c r="Z552" s="62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417"/>
      <c r="AH552" s="417"/>
    </row>
    <row r="553" customFormat="false" ht="47.25" hidden="false" customHeight="false" outlineLevel="0" collapsed="false">
      <c r="A553" s="417"/>
      <c r="B553" s="417"/>
      <c r="C553" s="417"/>
      <c r="D553" s="417"/>
      <c r="E553" s="417"/>
      <c r="F553" s="417"/>
      <c r="G553" s="417"/>
      <c r="I553" s="417"/>
      <c r="J553" s="417"/>
      <c r="K553" s="417"/>
      <c r="L553" s="417"/>
      <c r="M553" s="417"/>
      <c r="N553" s="417"/>
      <c r="O553" s="417"/>
      <c r="P553" s="417"/>
      <c r="R553" s="417"/>
      <c r="S553" s="417"/>
      <c r="W553" s="417"/>
      <c r="X553" s="54" t="s">
        <v>27</v>
      </c>
      <c r="Y553" s="503" t="s">
        <v>873</v>
      </c>
      <c r="Z553" s="62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417"/>
      <c r="AH553" s="417"/>
    </row>
    <row r="554" customFormat="false" ht="16.5" hidden="false" customHeight="false" outlineLevel="0" collapsed="false">
      <c r="A554" s="417"/>
      <c r="B554" s="417"/>
      <c r="C554" s="417"/>
      <c r="D554" s="417"/>
      <c r="E554" s="417"/>
      <c r="F554" s="417"/>
      <c r="G554" s="417"/>
      <c r="I554" s="417"/>
      <c r="J554" s="417"/>
      <c r="K554" s="417"/>
      <c r="L554" s="417"/>
      <c r="M554" s="417"/>
      <c r="N554" s="417"/>
      <c r="O554" s="417"/>
      <c r="P554" s="417"/>
      <c r="R554" s="417"/>
      <c r="S554" s="417"/>
      <c r="W554" s="417"/>
      <c r="X554" s="54" t="s">
        <v>28</v>
      </c>
      <c r="Y554" s="503" t="s">
        <v>873</v>
      </c>
      <c r="Z554" s="62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640"/>
      <c r="AH554" s="640"/>
    </row>
    <row r="555" customFormat="false" ht="16.5" hidden="false" customHeight="false" outlineLevel="0" collapsed="false">
      <c r="A555" s="417"/>
      <c r="B555" s="417"/>
      <c r="C555" s="417"/>
      <c r="D555" s="417"/>
      <c r="E555" s="417"/>
      <c r="F555" s="417"/>
      <c r="G555" s="417"/>
      <c r="I555" s="417"/>
      <c r="J555" s="417"/>
      <c r="K555" s="417"/>
      <c r="L555" s="417"/>
      <c r="M555" s="417"/>
      <c r="N555" s="417"/>
      <c r="O555" s="417"/>
      <c r="P555" s="417"/>
      <c r="R555" s="417"/>
      <c r="S555" s="417"/>
      <c r="W555" s="417"/>
      <c r="X555" s="54" t="s">
        <v>41</v>
      </c>
      <c r="Y555" s="503" t="s">
        <v>873</v>
      </c>
      <c r="Z555" s="62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640"/>
      <c r="AH555" s="640"/>
    </row>
    <row r="556" customFormat="false" ht="47.25" hidden="false" customHeight="false" outlineLevel="0" collapsed="false">
      <c r="A556" s="417"/>
      <c r="B556" s="417"/>
      <c r="C556" s="417"/>
      <c r="D556" s="417"/>
      <c r="E556" s="417"/>
      <c r="F556" s="417"/>
      <c r="G556" s="417"/>
      <c r="I556" s="417"/>
      <c r="J556" s="417"/>
      <c r="K556" s="417"/>
      <c r="L556" s="417"/>
      <c r="M556" s="417"/>
      <c r="N556" s="417"/>
      <c r="O556" s="417"/>
      <c r="P556" s="417"/>
      <c r="R556" s="417"/>
      <c r="S556" s="417"/>
      <c r="W556" s="417"/>
      <c r="X556" s="54" t="s">
        <v>27</v>
      </c>
      <c r="Y556" s="503" t="s">
        <v>873</v>
      </c>
      <c r="Z556" s="62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640"/>
      <c r="AH556" s="640"/>
    </row>
    <row r="557" customFormat="false" ht="16.5" hidden="false" customHeight="false" outlineLevel="0" collapsed="false">
      <c r="A557" s="417"/>
      <c r="B557" s="417"/>
      <c r="C557" s="417"/>
      <c r="D557" s="417"/>
      <c r="E557" s="417"/>
      <c r="F557" s="417"/>
      <c r="G557" s="417"/>
      <c r="I557" s="417"/>
      <c r="J557" s="417"/>
      <c r="K557" s="417"/>
      <c r="L557" s="417"/>
      <c r="M557" s="417"/>
      <c r="N557" s="417"/>
      <c r="O557" s="417"/>
      <c r="P557" s="417"/>
      <c r="R557" s="417"/>
      <c r="S557" s="417"/>
      <c r="W557" s="417"/>
      <c r="X557" s="54" t="s">
        <v>28</v>
      </c>
      <c r="Y557" s="503" t="s">
        <v>873</v>
      </c>
      <c r="Z557" s="62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640"/>
      <c r="AH557" s="640"/>
    </row>
    <row r="558" customFormat="false" ht="16.5" hidden="false" customHeight="false" outlineLevel="0" collapsed="false">
      <c r="A558" s="417"/>
      <c r="B558" s="417"/>
      <c r="C558" s="417"/>
      <c r="D558" s="417"/>
      <c r="E558" s="417"/>
      <c r="F558" s="417"/>
      <c r="G558" s="417"/>
      <c r="I558" s="417"/>
      <c r="J558" s="417"/>
      <c r="K558" s="417"/>
      <c r="L558" s="417"/>
      <c r="M558" s="417"/>
      <c r="N558" s="417"/>
      <c r="O558" s="417"/>
      <c r="P558" s="417"/>
      <c r="R558" s="417"/>
      <c r="S558" s="417"/>
      <c r="W558" s="417"/>
      <c r="X558" s="132" t="s">
        <v>43</v>
      </c>
      <c r="Y558" s="503" t="s">
        <v>873</v>
      </c>
      <c r="Z558" s="62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640"/>
      <c r="AH558" s="640"/>
    </row>
    <row r="559" customFormat="false" ht="31.5" hidden="false" customHeight="false" outlineLevel="0" collapsed="false">
      <c r="A559" s="417"/>
      <c r="B559" s="417"/>
      <c r="C559" s="417"/>
      <c r="D559" s="417"/>
      <c r="E559" s="417"/>
      <c r="F559" s="417"/>
      <c r="G559" s="417"/>
      <c r="I559" s="417"/>
      <c r="J559" s="417"/>
      <c r="K559" s="417"/>
      <c r="L559" s="417"/>
      <c r="M559" s="417"/>
      <c r="N559" s="417"/>
      <c r="O559" s="417"/>
      <c r="P559" s="417"/>
      <c r="R559" s="417"/>
      <c r="S559" s="417"/>
      <c r="W559" s="417"/>
      <c r="X559" s="54" t="s">
        <v>45</v>
      </c>
      <c r="Y559" s="503" t="s">
        <v>873</v>
      </c>
      <c r="Z559" s="62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640"/>
      <c r="AH559" s="640"/>
    </row>
    <row r="560" customFormat="false" ht="16.5" hidden="false" customHeight="false" outlineLevel="0" collapsed="false">
      <c r="A560" s="417"/>
      <c r="B560" s="417"/>
      <c r="C560" s="417"/>
      <c r="D560" s="417"/>
      <c r="E560" s="417"/>
      <c r="F560" s="417"/>
      <c r="G560" s="417"/>
      <c r="I560" s="417"/>
      <c r="J560" s="417"/>
      <c r="K560" s="417"/>
      <c r="L560" s="417"/>
      <c r="M560" s="417"/>
      <c r="N560" s="417"/>
      <c r="O560" s="417"/>
      <c r="P560" s="417"/>
      <c r="R560" s="417"/>
      <c r="S560" s="417"/>
      <c r="W560" s="417"/>
      <c r="X560" s="54" t="s">
        <v>35</v>
      </c>
      <c r="Y560" s="503" t="s">
        <v>873</v>
      </c>
      <c r="Z560" s="62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640"/>
      <c r="AH560" s="640"/>
    </row>
    <row r="561" customFormat="false" ht="31.5" hidden="false" customHeight="false" outlineLevel="0" collapsed="false">
      <c r="A561" s="417"/>
      <c r="B561" s="417"/>
      <c r="C561" s="417"/>
      <c r="D561" s="417"/>
      <c r="E561" s="417"/>
      <c r="F561" s="417"/>
      <c r="G561" s="417"/>
      <c r="I561" s="417"/>
      <c r="J561" s="417"/>
      <c r="K561" s="417"/>
      <c r="L561" s="417"/>
      <c r="M561" s="417"/>
      <c r="N561" s="417"/>
      <c r="O561" s="417"/>
      <c r="P561" s="417"/>
      <c r="R561" s="417"/>
      <c r="S561" s="417"/>
      <c r="W561" s="417"/>
      <c r="X561" s="54" t="s">
        <v>36</v>
      </c>
      <c r="Y561" s="503" t="s">
        <v>873</v>
      </c>
      <c r="Z561" s="62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641"/>
      <c r="AH561" s="640"/>
    </row>
    <row r="562" customFormat="false" ht="47.25" hidden="false" customHeight="false" outlineLevel="0" collapsed="false">
      <c r="A562" s="417"/>
      <c r="B562" s="417"/>
      <c r="C562" s="417"/>
      <c r="D562" s="417"/>
      <c r="E562" s="417"/>
      <c r="F562" s="417"/>
      <c r="G562" s="417"/>
      <c r="I562" s="417"/>
      <c r="J562" s="417"/>
      <c r="K562" s="417"/>
      <c r="L562" s="417"/>
      <c r="M562" s="417"/>
      <c r="N562" s="417"/>
      <c r="O562" s="417"/>
      <c r="P562" s="417"/>
      <c r="R562" s="417"/>
      <c r="S562" s="417"/>
      <c r="W562" s="417"/>
      <c r="X562" s="54" t="s">
        <v>47</v>
      </c>
      <c r="Y562" s="503" t="s">
        <v>873</v>
      </c>
      <c r="Z562" s="62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640"/>
      <c r="AH562" s="640"/>
    </row>
    <row r="563" customFormat="false" ht="47.25" hidden="false" customHeight="false" outlineLevel="0" collapsed="false">
      <c r="A563" s="417"/>
      <c r="B563" s="417"/>
      <c r="C563" s="417"/>
      <c r="D563" s="417"/>
      <c r="E563" s="417"/>
      <c r="F563" s="417"/>
      <c r="G563" s="417"/>
      <c r="I563" s="417"/>
      <c r="J563" s="417"/>
      <c r="K563" s="417"/>
      <c r="L563" s="417"/>
      <c r="M563" s="417"/>
      <c r="N563" s="417"/>
      <c r="O563" s="417"/>
      <c r="P563" s="417"/>
      <c r="R563" s="417"/>
      <c r="S563" s="417"/>
      <c r="W563" s="417"/>
      <c r="X563" s="54" t="s">
        <v>27</v>
      </c>
      <c r="Y563" s="503" t="s">
        <v>873</v>
      </c>
      <c r="Z563" s="62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640"/>
      <c r="AH563" s="640"/>
    </row>
    <row r="564" customFormat="false" ht="16.5" hidden="false" customHeight="false" outlineLevel="0" collapsed="false">
      <c r="A564" s="417"/>
      <c r="B564" s="417"/>
      <c r="C564" s="417"/>
      <c r="D564" s="417"/>
      <c r="E564" s="417"/>
      <c r="F564" s="417"/>
      <c r="G564" s="417"/>
      <c r="I564" s="417"/>
      <c r="J564" s="417"/>
      <c r="K564" s="417"/>
      <c r="L564" s="417"/>
      <c r="M564" s="417"/>
      <c r="N564" s="417"/>
      <c r="O564" s="417"/>
      <c r="P564" s="417"/>
      <c r="R564" s="417"/>
      <c r="S564" s="417"/>
      <c r="W564" s="417"/>
      <c r="X564" s="54" t="s">
        <v>28</v>
      </c>
      <c r="Y564" s="503" t="s">
        <v>873</v>
      </c>
      <c r="Z564" s="62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640"/>
      <c r="AH564" s="640"/>
    </row>
    <row r="565" customFormat="false" ht="31.5" hidden="false" customHeight="false" outlineLevel="0" collapsed="false">
      <c r="A565" s="417"/>
      <c r="B565" s="417"/>
      <c r="C565" s="417"/>
      <c r="D565" s="417"/>
      <c r="E565" s="417"/>
      <c r="F565" s="417"/>
      <c r="G565" s="417"/>
      <c r="I565" s="417"/>
      <c r="J565" s="417"/>
      <c r="K565" s="417"/>
      <c r="L565" s="417"/>
      <c r="M565" s="417"/>
      <c r="N565" s="417"/>
      <c r="O565" s="417"/>
      <c r="P565" s="417"/>
      <c r="R565" s="417"/>
      <c r="S565" s="417"/>
      <c r="W565" s="417"/>
      <c r="X565" s="54" t="s">
        <v>49</v>
      </c>
      <c r="Y565" s="503" t="s">
        <v>873</v>
      </c>
      <c r="Z565" s="62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640"/>
      <c r="AH565" s="640"/>
    </row>
    <row r="566" customFormat="false" ht="47.25" hidden="false" customHeight="false" outlineLevel="0" collapsed="false">
      <c r="A566" s="417"/>
      <c r="B566" s="417"/>
      <c r="C566" s="417"/>
      <c r="D566" s="417"/>
      <c r="E566" s="417"/>
      <c r="F566" s="417"/>
      <c r="G566" s="417"/>
      <c r="I566" s="417"/>
      <c r="J566" s="417"/>
      <c r="K566" s="417"/>
      <c r="L566" s="417"/>
      <c r="M566" s="417"/>
      <c r="N566" s="417"/>
      <c r="O566" s="417"/>
      <c r="P566" s="417"/>
      <c r="R566" s="417"/>
      <c r="S566" s="417"/>
      <c r="W566" s="417"/>
      <c r="X566" s="54" t="s">
        <v>27</v>
      </c>
      <c r="Y566" s="503" t="s">
        <v>873</v>
      </c>
      <c r="Z566" s="62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640"/>
      <c r="AH566" s="640"/>
    </row>
    <row r="567" customFormat="false" ht="16.5" hidden="false" customHeight="false" outlineLevel="0" collapsed="false">
      <c r="A567" s="417"/>
      <c r="B567" s="417"/>
      <c r="C567" s="417"/>
      <c r="D567" s="417"/>
      <c r="E567" s="417"/>
      <c r="F567" s="417"/>
      <c r="G567" s="417"/>
      <c r="I567" s="417"/>
      <c r="J567" s="417"/>
      <c r="K567" s="417"/>
      <c r="L567" s="417"/>
      <c r="M567" s="417"/>
      <c r="N567" s="417"/>
      <c r="O567" s="417"/>
      <c r="P567" s="417"/>
      <c r="R567" s="417"/>
      <c r="S567" s="417"/>
      <c r="W567" s="417"/>
      <c r="X567" s="54" t="s">
        <v>28</v>
      </c>
      <c r="Y567" s="503" t="s">
        <v>873</v>
      </c>
      <c r="Z567" s="62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640"/>
      <c r="AH567" s="640"/>
    </row>
    <row r="568" customFormat="false" ht="16.5" hidden="false" customHeight="false" outlineLevel="0" collapsed="false">
      <c r="A568" s="417"/>
      <c r="B568" s="417"/>
      <c r="C568" s="417"/>
      <c r="D568" s="417"/>
      <c r="E568" s="417"/>
      <c r="F568" s="417"/>
      <c r="G568" s="417"/>
      <c r="I568" s="417"/>
      <c r="J568" s="417"/>
      <c r="K568" s="417"/>
      <c r="L568" s="417"/>
      <c r="M568" s="417"/>
      <c r="N568" s="417"/>
      <c r="O568" s="417"/>
      <c r="P568" s="417"/>
      <c r="R568" s="417"/>
      <c r="S568" s="417"/>
      <c r="W568" s="417"/>
      <c r="X568" s="530" t="s">
        <v>503</v>
      </c>
      <c r="Y568" s="503" t="s">
        <v>873</v>
      </c>
      <c r="Z568" s="532" t="s">
        <v>108</v>
      </c>
      <c r="AA568" s="50"/>
      <c r="AB568" s="63"/>
      <c r="AC568" s="51"/>
      <c r="AD568" s="536" t="n">
        <f aca="false">AD569</f>
        <v>9.3</v>
      </c>
      <c r="AE568" s="537" t="n">
        <f aca="false">AE569</f>
        <v>0</v>
      </c>
      <c r="AF568" s="538" t="n">
        <f aca="false">AF569</f>
        <v>0</v>
      </c>
      <c r="AG568" s="640"/>
      <c r="AH568" s="640"/>
    </row>
    <row r="569" customFormat="false" ht="16.5" hidden="false" customHeight="false" outlineLevel="0" collapsed="false">
      <c r="A569" s="417"/>
      <c r="B569" s="417"/>
      <c r="C569" s="417"/>
      <c r="D569" s="417"/>
      <c r="E569" s="417"/>
      <c r="F569" s="417"/>
      <c r="G569" s="417"/>
      <c r="I569" s="417"/>
      <c r="J569" s="417"/>
      <c r="K569" s="417"/>
      <c r="L569" s="417"/>
      <c r="M569" s="417"/>
      <c r="N569" s="417"/>
      <c r="O569" s="417"/>
      <c r="P569" s="417"/>
      <c r="R569" s="417"/>
      <c r="S569" s="417"/>
      <c r="W569" s="417"/>
      <c r="X569" s="54" t="s">
        <v>631</v>
      </c>
      <c r="Y569" s="503" t="s">
        <v>873</v>
      </c>
      <c r="Z569" s="62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640"/>
      <c r="AH569" s="640"/>
    </row>
    <row r="570" customFormat="false" ht="16.5" hidden="false" customHeight="false" outlineLevel="0" collapsed="false">
      <c r="A570" s="417"/>
      <c r="B570" s="417"/>
      <c r="C570" s="417"/>
      <c r="D570" s="417"/>
      <c r="E570" s="417"/>
      <c r="F570" s="417"/>
      <c r="G570" s="417"/>
      <c r="I570" s="417"/>
      <c r="J570" s="417"/>
      <c r="K570" s="417"/>
      <c r="L570" s="417"/>
      <c r="M570" s="417"/>
      <c r="N570" s="417"/>
      <c r="O570" s="417"/>
      <c r="P570" s="417"/>
      <c r="R570" s="417"/>
      <c r="S570" s="417"/>
      <c r="W570" s="417"/>
      <c r="X570" s="49" t="s">
        <v>53</v>
      </c>
      <c r="Y570" s="503" t="s">
        <v>873</v>
      </c>
      <c r="Z570" s="62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640"/>
      <c r="AH570" s="640"/>
    </row>
    <row r="571" customFormat="false" ht="16.5" hidden="false" customHeight="false" outlineLevel="0" collapsed="false">
      <c r="A571" s="417"/>
      <c r="B571" s="417"/>
      <c r="C571" s="417"/>
      <c r="D571" s="417"/>
      <c r="E571" s="417"/>
      <c r="F571" s="417"/>
      <c r="G571" s="417"/>
      <c r="I571" s="417"/>
      <c r="J571" s="417"/>
      <c r="K571" s="417"/>
      <c r="L571" s="417"/>
      <c r="M571" s="417"/>
      <c r="N571" s="417"/>
      <c r="O571" s="417"/>
      <c r="P571" s="417"/>
      <c r="R571" s="417"/>
      <c r="S571" s="417"/>
      <c r="W571" s="417"/>
      <c r="X571" s="49" t="s">
        <v>643</v>
      </c>
      <c r="Y571" s="503" t="s">
        <v>873</v>
      </c>
      <c r="Z571" s="62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640"/>
      <c r="AH571" s="640"/>
    </row>
    <row r="572" customFormat="false" ht="16.5" hidden="false" customHeight="false" outlineLevel="0" collapsed="false">
      <c r="A572" s="417"/>
      <c r="B572" s="417"/>
      <c r="C572" s="417"/>
      <c r="D572" s="417"/>
      <c r="E572" s="417"/>
      <c r="F572" s="417"/>
      <c r="G572" s="417"/>
      <c r="I572" s="417"/>
      <c r="J572" s="417"/>
      <c r="K572" s="417"/>
      <c r="L572" s="417"/>
      <c r="M572" s="417"/>
      <c r="N572" s="417"/>
      <c r="O572" s="417"/>
      <c r="P572" s="417"/>
      <c r="R572" s="417"/>
      <c r="S572" s="417"/>
      <c r="W572" s="417"/>
      <c r="X572" s="190" t="s">
        <v>811</v>
      </c>
      <c r="Y572" s="503" t="s">
        <v>873</v>
      </c>
      <c r="Z572" s="62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640"/>
      <c r="AH572" s="640"/>
    </row>
    <row r="573" customFormat="false" ht="47.25" hidden="false" customHeight="false" outlineLevel="0" collapsed="false">
      <c r="A573" s="417"/>
      <c r="B573" s="417"/>
      <c r="C573" s="417"/>
      <c r="D573" s="417"/>
      <c r="E573" s="417"/>
      <c r="F573" s="417"/>
      <c r="G573" s="417"/>
      <c r="I573" s="417"/>
      <c r="J573" s="417"/>
      <c r="K573" s="417"/>
      <c r="L573" s="417"/>
      <c r="M573" s="417"/>
      <c r="N573" s="417"/>
      <c r="O573" s="417"/>
      <c r="P573" s="417"/>
      <c r="R573" s="417"/>
      <c r="S573" s="417"/>
      <c r="W573" s="417"/>
      <c r="X573" s="190" t="s">
        <v>647</v>
      </c>
      <c r="Y573" s="503" t="s">
        <v>873</v>
      </c>
      <c r="Z573" s="62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640"/>
      <c r="AH573" s="640"/>
    </row>
    <row r="574" customFormat="false" ht="16.5" hidden="false" customHeight="false" outlineLevel="0" collapsed="false">
      <c r="A574" s="417"/>
      <c r="B574" s="417"/>
      <c r="C574" s="417"/>
      <c r="D574" s="417"/>
      <c r="E574" s="417"/>
      <c r="F574" s="417"/>
      <c r="G574" s="417"/>
      <c r="I574" s="417"/>
      <c r="J574" s="417"/>
      <c r="K574" s="417"/>
      <c r="L574" s="417"/>
      <c r="M574" s="417"/>
      <c r="N574" s="417"/>
      <c r="O574" s="417"/>
      <c r="P574" s="417"/>
      <c r="R574" s="417"/>
      <c r="S574" s="417"/>
      <c r="W574" s="417"/>
      <c r="X574" s="54" t="s">
        <v>71</v>
      </c>
      <c r="Y574" s="503" t="s">
        <v>873</v>
      </c>
      <c r="Z574" s="62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640"/>
      <c r="AH574" s="640"/>
    </row>
    <row r="575" customFormat="false" ht="16.5" hidden="false" customHeight="false" outlineLevel="0" collapsed="false">
      <c r="A575" s="417"/>
      <c r="B575" s="417"/>
      <c r="C575" s="417"/>
      <c r="D575" s="417"/>
      <c r="E575" s="417"/>
      <c r="F575" s="417"/>
      <c r="G575" s="417"/>
      <c r="I575" s="417"/>
      <c r="J575" s="417"/>
      <c r="K575" s="417"/>
      <c r="L575" s="417"/>
      <c r="M575" s="417"/>
      <c r="N575" s="417"/>
      <c r="O575" s="417"/>
      <c r="P575" s="417"/>
      <c r="R575" s="417"/>
      <c r="S575" s="417"/>
      <c r="W575" s="417"/>
      <c r="X575" s="54" t="s">
        <v>72</v>
      </c>
      <c r="Y575" s="503" t="s">
        <v>873</v>
      </c>
      <c r="Z575" s="62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640"/>
      <c r="AH575" s="640"/>
    </row>
    <row r="576" customFormat="false" ht="16.5" hidden="false" customHeight="false" outlineLevel="0" collapsed="false">
      <c r="A576" s="417"/>
      <c r="B576" s="417"/>
      <c r="C576" s="417"/>
      <c r="D576" s="417"/>
      <c r="E576" s="417"/>
      <c r="F576" s="417"/>
      <c r="G576" s="417"/>
      <c r="I576" s="417"/>
      <c r="J576" s="417"/>
      <c r="K576" s="417"/>
      <c r="L576" s="417"/>
      <c r="M576" s="417"/>
      <c r="N576" s="417"/>
      <c r="O576" s="417"/>
      <c r="P576" s="417"/>
      <c r="R576" s="417"/>
      <c r="S576" s="417"/>
      <c r="W576" s="417"/>
      <c r="X576" s="530" t="s">
        <v>710</v>
      </c>
      <c r="Y576" s="531" t="s">
        <v>873</v>
      </c>
      <c r="Z576" s="532" t="s">
        <v>212</v>
      </c>
      <c r="AA576" s="533"/>
      <c r="AB576" s="534"/>
      <c r="AC576" s="535"/>
      <c r="AD576" s="536" t="n">
        <f aca="false">AD577</f>
        <v>533.7</v>
      </c>
      <c r="AE576" s="537" t="n">
        <f aca="false">AE577</f>
        <v>472.7</v>
      </c>
      <c r="AF576" s="538" t="n">
        <f aca="false">AF577</f>
        <v>472.7</v>
      </c>
      <c r="AG576" s="640"/>
      <c r="AH576" s="640"/>
    </row>
    <row r="577" customFormat="false" ht="16.5" hidden="false" customHeight="false" outlineLevel="0" collapsed="false">
      <c r="A577" s="417"/>
      <c r="B577" s="417"/>
      <c r="C577" s="417"/>
      <c r="D577" s="417"/>
      <c r="E577" s="417"/>
      <c r="F577" s="417"/>
      <c r="G577" s="417"/>
      <c r="I577" s="417"/>
      <c r="J577" s="417"/>
      <c r="K577" s="417"/>
      <c r="L577" s="417"/>
      <c r="M577" s="417"/>
      <c r="N577" s="417"/>
      <c r="O577" s="417"/>
      <c r="P577" s="417"/>
      <c r="R577" s="417"/>
      <c r="S577" s="417"/>
      <c r="W577" s="417"/>
      <c r="X577" s="54" t="s">
        <v>711</v>
      </c>
      <c r="Y577" s="503" t="s">
        <v>873</v>
      </c>
      <c r="Z577" s="62" t="n">
        <v>10</v>
      </c>
      <c r="AA577" s="50" t="s">
        <v>16</v>
      </c>
      <c r="AB577" s="157"/>
      <c r="AC577" s="535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640"/>
      <c r="AH577" s="640"/>
    </row>
    <row r="578" customFormat="false" ht="16.5" hidden="false" customHeight="false" outlineLevel="0" collapsed="false">
      <c r="A578" s="417"/>
      <c r="B578" s="417"/>
      <c r="C578" s="417"/>
      <c r="D578" s="417"/>
      <c r="E578" s="417"/>
      <c r="F578" s="417"/>
      <c r="G578" s="417"/>
      <c r="I578" s="417"/>
      <c r="J578" s="417"/>
      <c r="K578" s="417"/>
      <c r="L578" s="417"/>
      <c r="M578" s="417"/>
      <c r="N578" s="417"/>
      <c r="O578" s="417"/>
      <c r="P578" s="417"/>
      <c r="R578" s="417"/>
      <c r="S578" s="417"/>
      <c r="W578" s="417"/>
      <c r="X578" s="49" t="s">
        <v>53</v>
      </c>
      <c r="Y578" s="503" t="s">
        <v>873</v>
      </c>
      <c r="Z578" s="62" t="n">
        <v>10</v>
      </c>
      <c r="AA578" s="50" t="s">
        <v>16</v>
      </c>
      <c r="AB578" s="63" t="s">
        <v>54</v>
      </c>
      <c r="AC578" s="535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640"/>
      <c r="AH578" s="640"/>
    </row>
    <row r="579" customFormat="false" ht="16.5" hidden="false" customHeight="false" outlineLevel="0" collapsed="false">
      <c r="A579" s="417"/>
      <c r="B579" s="417"/>
      <c r="C579" s="417"/>
      <c r="D579" s="417"/>
      <c r="E579" s="417"/>
      <c r="F579" s="417"/>
      <c r="G579" s="417"/>
      <c r="I579" s="417"/>
      <c r="J579" s="417"/>
      <c r="K579" s="417"/>
      <c r="L579" s="417"/>
      <c r="M579" s="417"/>
      <c r="N579" s="417"/>
      <c r="O579" s="417"/>
      <c r="P579" s="417"/>
      <c r="R579" s="417"/>
      <c r="S579" s="417"/>
      <c r="W579" s="417"/>
      <c r="X579" s="49" t="s">
        <v>712</v>
      </c>
      <c r="Y579" s="503" t="s">
        <v>873</v>
      </c>
      <c r="Z579" s="62" t="n">
        <v>10</v>
      </c>
      <c r="AA579" s="50" t="s">
        <v>16</v>
      </c>
      <c r="AB579" s="63" t="s">
        <v>713</v>
      </c>
      <c r="AC579" s="535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640"/>
      <c r="AH579" s="640"/>
    </row>
    <row r="580" customFormat="false" ht="31.5" hidden="false" customHeight="false" outlineLevel="0" collapsed="false">
      <c r="A580" s="417"/>
      <c r="B580" s="417"/>
      <c r="C580" s="417"/>
      <c r="D580" s="417"/>
      <c r="E580" s="417"/>
      <c r="F580" s="417"/>
      <c r="G580" s="417"/>
      <c r="I580" s="417"/>
      <c r="J580" s="417"/>
      <c r="K580" s="417"/>
      <c r="L580" s="417"/>
      <c r="M580" s="417"/>
      <c r="N580" s="417"/>
      <c r="O580" s="417"/>
      <c r="P580" s="417"/>
      <c r="R580" s="417"/>
      <c r="S580" s="417"/>
      <c r="W580" s="417"/>
      <c r="X580" s="49" t="s">
        <v>714</v>
      </c>
      <c r="Y580" s="503" t="s">
        <v>873</v>
      </c>
      <c r="Z580" s="62" t="n">
        <v>10</v>
      </c>
      <c r="AA580" s="50" t="s">
        <v>16</v>
      </c>
      <c r="AB580" s="63" t="s">
        <v>715</v>
      </c>
      <c r="AC580" s="535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640"/>
      <c r="AH580" s="640"/>
    </row>
    <row r="581" customFormat="false" ht="31.5" hidden="false" customHeight="false" outlineLevel="0" collapsed="false">
      <c r="A581" s="417"/>
      <c r="B581" s="417"/>
      <c r="C581" s="417"/>
      <c r="D581" s="417"/>
      <c r="E581" s="417"/>
      <c r="F581" s="417"/>
      <c r="G581" s="417"/>
      <c r="I581" s="417"/>
      <c r="J581" s="417"/>
      <c r="K581" s="417"/>
      <c r="L581" s="417"/>
      <c r="M581" s="417"/>
      <c r="N581" s="417"/>
      <c r="O581" s="417"/>
      <c r="P581" s="417"/>
      <c r="R581" s="417"/>
      <c r="S581" s="417"/>
      <c r="W581" s="417"/>
      <c r="X581" s="87" t="s">
        <v>716</v>
      </c>
      <c r="Y581" s="503" t="s">
        <v>873</v>
      </c>
      <c r="Z581" s="62" t="n">
        <v>10</v>
      </c>
      <c r="AA581" s="50" t="s">
        <v>16</v>
      </c>
      <c r="AB581" s="63" t="s">
        <v>717</v>
      </c>
      <c r="AC581" s="535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640"/>
      <c r="AH581" s="640"/>
    </row>
    <row r="582" customFormat="false" ht="16.5" hidden="false" customHeight="false" outlineLevel="0" collapsed="false">
      <c r="A582" s="417"/>
      <c r="B582" s="417"/>
      <c r="C582" s="417"/>
      <c r="D582" s="417"/>
      <c r="E582" s="417"/>
      <c r="F582" s="417"/>
      <c r="G582" s="417"/>
      <c r="I582" s="417"/>
      <c r="J582" s="417"/>
      <c r="K582" s="417"/>
      <c r="L582" s="417"/>
      <c r="M582" s="417"/>
      <c r="N582" s="417"/>
      <c r="O582" s="417"/>
      <c r="P582" s="417"/>
      <c r="R582" s="417"/>
      <c r="S582" s="417"/>
      <c r="W582" s="417"/>
      <c r="X582" s="54" t="s">
        <v>71</v>
      </c>
      <c r="Y582" s="503" t="s">
        <v>873</v>
      </c>
      <c r="Z582" s="62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640"/>
      <c r="AH582" s="640"/>
    </row>
    <row r="583" customFormat="false" ht="17.25" hidden="false" customHeight="false" outlineLevel="0" collapsed="false">
      <c r="A583" s="417"/>
      <c r="B583" s="417"/>
      <c r="C583" s="417"/>
      <c r="D583" s="417"/>
      <c r="E583" s="417"/>
      <c r="F583" s="417"/>
      <c r="G583" s="417"/>
      <c r="I583" s="417"/>
      <c r="J583" s="417"/>
      <c r="K583" s="417"/>
      <c r="L583" s="417"/>
      <c r="M583" s="417"/>
      <c r="N583" s="417"/>
      <c r="O583" s="417"/>
      <c r="P583" s="417"/>
      <c r="R583" s="417"/>
      <c r="S583" s="417"/>
      <c r="W583" s="417"/>
      <c r="X583" s="623" t="s">
        <v>72</v>
      </c>
      <c r="Y583" s="624" t="s">
        <v>873</v>
      </c>
      <c r="Z583" s="642" t="n">
        <v>10</v>
      </c>
      <c r="AA583" s="626" t="s">
        <v>16</v>
      </c>
      <c r="AB583" s="627" t="s">
        <v>717</v>
      </c>
      <c r="AC583" s="628" t="n">
        <v>320</v>
      </c>
      <c r="AD583" s="629" t="n">
        <f aca="false">472.7+61</f>
        <v>533.7</v>
      </c>
      <c r="AE583" s="630" t="n">
        <v>472.7</v>
      </c>
      <c r="AF583" s="631" t="n">
        <v>472.7</v>
      </c>
      <c r="AG583" s="640"/>
      <c r="AH583" s="640"/>
    </row>
    <row r="584" customFormat="false" ht="19.5" hidden="false" customHeight="false" outlineLevel="0" collapsed="false">
      <c r="A584" s="417"/>
      <c r="B584" s="417"/>
      <c r="C584" s="417"/>
      <c r="D584" s="417"/>
      <c r="E584" s="417"/>
      <c r="F584" s="417"/>
      <c r="G584" s="417"/>
      <c r="I584" s="417"/>
      <c r="J584" s="417"/>
      <c r="K584" s="417"/>
      <c r="L584" s="417"/>
      <c r="M584" s="417"/>
      <c r="N584" s="417"/>
      <c r="O584" s="417"/>
      <c r="P584" s="417"/>
      <c r="R584" s="417"/>
      <c r="S584" s="417"/>
      <c r="W584" s="417"/>
      <c r="X584" s="469" t="s">
        <v>874</v>
      </c>
      <c r="Y584" s="470" t="s">
        <v>875</v>
      </c>
      <c r="Z584" s="632"/>
      <c r="AA584" s="643"/>
      <c r="AB584" s="644"/>
      <c r="AC584" s="645"/>
      <c r="AD584" s="475" t="n">
        <f aca="false">AD585+AD618+AD610</f>
        <v>40187.9</v>
      </c>
      <c r="AE584" s="636" t="n">
        <f aca="false">AE585+AE618+AE610</f>
        <v>58945.3</v>
      </c>
      <c r="AF584" s="637" t="n">
        <f aca="false">AF585+AF618+AF610</f>
        <v>35827.2</v>
      </c>
      <c r="AG584" s="640"/>
      <c r="AH584" s="640"/>
    </row>
    <row r="585" customFormat="false" ht="18.75" hidden="false" customHeight="false" outlineLevel="0" collapsed="false">
      <c r="A585" s="417"/>
      <c r="B585" s="417"/>
      <c r="C585" s="417"/>
      <c r="D585" s="417"/>
      <c r="E585" s="417"/>
      <c r="F585" s="417"/>
      <c r="G585" s="417"/>
      <c r="I585" s="417"/>
      <c r="J585" s="417"/>
      <c r="K585" s="417"/>
      <c r="L585" s="417"/>
      <c r="M585" s="417"/>
      <c r="N585" s="417"/>
      <c r="O585" s="417"/>
      <c r="P585" s="417"/>
      <c r="R585" s="417"/>
      <c r="S585" s="417"/>
      <c r="W585" s="417"/>
      <c r="X585" s="486" t="s">
        <v>15</v>
      </c>
      <c r="Y585" s="487" t="s">
        <v>875</v>
      </c>
      <c r="Z585" s="488" t="s">
        <v>16</v>
      </c>
      <c r="AA585" s="646"/>
      <c r="AB585" s="647"/>
      <c r="AC585" s="648"/>
      <c r="AD585" s="492" t="n">
        <f aca="false">AD586+AD604</f>
        <v>39368.6</v>
      </c>
      <c r="AE585" s="493" t="n">
        <f aca="false">AE586+AE604</f>
        <v>57907.4</v>
      </c>
      <c r="AF585" s="494" t="n">
        <f aca="false">AF586+AF604</f>
        <v>34789.3</v>
      </c>
      <c r="AG585" s="640"/>
      <c r="AH585" s="640"/>
    </row>
    <row r="586" customFormat="false" ht="31.5" hidden="false" customHeight="false" outlineLevel="0" collapsed="false">
      <c r="A586" s="417"/>
      <c r="B586" s="417"/>
      <c r="C586" s="417"/>
      <c r="D586" s="417"/>
      <c r="E586" s="417"/>
      <c r="F586" s="417"/>
      <c r="G586" s="417"/>
      <c r="I586" s="417"/>
      <c r="J586" s="417"/>
      <c r="K586" s="417"/>
      <c r="L586" s="417"/>
      <c r="M586" s="417"/>
      <c r="N586" s="417"/>
      <c r="O586" s="417"/>
      <c r="P586" s="417"/>
      <c r="R586" s="417"/>
      <c r="S586" s="417"/>
      <c r="W586" s="417"/>
      <c r="X586" s="54" t="s">
        <v>876</v>
      </c>
      <c r="Y586" s="503" t="s">
        <v>875</v>
      </c>
      <c r="Z586" s="62" t="s">
        <v>16</v>
      </c>
      <c r="AA586" s="50" t="s">
        <v>88</v>
      </c>
      <c r="AB586" s="157"/>
      <c r="AC586" s="51"/>
      <c r="AD586" s="158" t="n">
        <f aca="false">AD587</f>
        <v>32591.6</v>
      </c>
      <c r="AE586" s="159" t="n">
        <f aca="false">AE587</f>
        <v>31966.9</v>
      </c>
      <c r="AF586" s="160" t="n">
        <f aca="false">AF587</f>
        <v>32226.6</v>
      </c>
      <c r="AG586" s="640"/>
      <c r="AH586" s="640"/>
    </row>
    <row r="587" customFormat="false" ht="16.5" hidden="false" customHeight="false" outlineLevel="0" collapsed="false">
      <c r="A587" s="417"/>
      <c r="B587" s="417"/>
      <c r="C587" s="417"/>
      <c r="D587" s="417"/>
      <c r="E587" s="417"/>
      <c r="F587" s="417"/>
      <c r="G587" s="417"/>
      <c r="I587" s="417"/>
      <c r="J587" s="417"/>
      <c r="K587" s="417"/>
      <c r="L587" s="417"/>
      <c r="M587" s="417"/>
      <c r="N587" s="417"/>
      <c r="O587" s="417"/>
      <c r="P587" s="417"/>
      <c r="R587" s="417"/>
      <c r="S587" s="417"/>
      <c r="W587" s="417"/>
      <c r="X587" s="49" t="s">
        <v>19</v>
      </c>
      <c r="Y587" s="503" t="s">
        <v>875</v>
      </c>
      <c r="Z587" s="62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640"/>
      <c r="AH587" s="640"/>
    </row>
    <row r="588" customFormat="false" ht="16.5" hidden="false" customHeight="false" outlineLevel="0" collapsed="false">
      <c r="A588" s="417"/>
      <c r="B588" s="417"/>
      <c r="C588" s="417"/>
      <c r="D588" s="417"/>
      <c r="E588" s="417"/>
      <c r="F588" s="417"/>
      <c r="G588" s="417"/>
      <c r="I588" s="417"/>
      <c r="J588" s="417"/>
      <c r="K588" s="417"/>
      <c r="L588" s="417"/>
      <c r="M588" s="417"/>
      <c r="N588" s="417"/>
      <c r="O588" s="417"/>
      <c r="P588" s="417"/>
      <c r="R588" s="417"/>
      <c r="S588" s="417"/>
      <c r="W588" s="417"/>
      <c r="X588" s="49" t="s">
        <v>21</v>
      </c>
      <c r="Y588" s="503" t="s">
        <v>875</v>
      </c>
      <c r="Z588" s="62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640"/>
      <c r="AH588" s="640"/>
    </row>
    <row r="589" customFormat="false" ht="31.5" hidden="false" customHeight="false" outlineLevel="0" collapsed="false">
      <c r="A589" s="417"/>
      <c r="B589" s="417"/>
      <c r="C589" s="417"/>
      <c r="D589" s="417"/>
      <c r="E589" s="417"/>
      <c r="F589" s="417"/>
      <c r="G589" s="417"/>
      <c r="I589" s="417"/>
      <c r="J589" s="417"/>
      <c r="K589" s="417"/>
      <c r="L589" s="417"/>
      <c r="M589" s="417"/>
      <c r="N589" s="417"/>
      <c r="O589" s="417"/>
      <c r="P589" s="417"/>
      <c r="R589" s="417"/>
      <c r="S589" s="417"/>
      <c r="W589" s="417"/>
      <c r="X589" s="49" t="s">
        <v>23</v>
      </c>
      <c r="Y589" s="503" t="s">
        <v>875</v>
      </c>
      <c r="Z589" s="62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640"/>
      <c r="AH589" s="640"/>
    </row>
    <row r="590" customFormat="false" ht="16.5" hidden="false" customHeight="false" outlineLevel="0" collapsed="false">
      <c r="A590" s="417"/>
      <c r="B590" s="417"/>
      <c r="C590" s="417"/>
      <c r="D590" s="417"/>
      <c r="E590" s="417"/>
      <c r="F590" s="417"/>
      <c r="G590" s="417"/>
      <c r="I590" s="417"/>
      <c r="J590" s="417"/>
      <c r="K590" s="417"/>
      <c r="L590" s="417"/>
      <c r="M590" s="417"/>
      <c r="N590" s="417"/>
      <c r="O590" s="417"/>
      <c r="P590" s="417"/>
      <c r="R590" s="417"/>
      <c r="S590" s="417"/>
      <c r="W590" s="417"/>
      <c r="X590" s="132" t="s">
        <v>89</v>
      </c>
      <c r="Y590" s="503" t="s">
        <v>875</v>
      </c>
      <c r="Z590" s="62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640"/>
      <c r="AH590" s="640"/>
    </row>
    <row r="591" customFormat="false" ht="31.5" hidden="false" customHeight="false" outlineLevel="0" collapsed="false">
      <c r="A591" s="417"/>
      <c r="B591" s="417"/>
      <c r="C591" s="417"/>
      <c r="D591" s="417"/>
      <c r="E591" s="417"/>
      <c r="F591" s="417"/>
      <c r="G591" s="417"/>
      <c r="I591" s="417"/>
      <c r="J591" s="417"/>
      <c r="K591" s="417"/>
      <c r="L591" s="417"/>
      <c r="M591" s="417"/>
      <c r="N591" s="417"/>
      <c r="O591" s="417"/>
      <c r="P591" s="417"/>
      <c r="R591" s="417"/>
      <c r="S591" s="417"/>
      <c r="W591" s="417"/>
      <c r="X591" s="54" t="s">
        <v>91</v>
      </c>
      <c r="Y591" s="503" t="s">
        <v>875</v>
      </c>
      <c r="Z591" s="62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640"/>
      <c r="AH591" s="640"/>
    </row>
    <row r="592" customFormat="false" ht="16.5" hidden="false" customHeight="false" outlineLevel="0" collapsed="false">
      <c r="A592" s="417"/>
      <c r="B592" s="417"/>
      <c r="C592" s="417"/>
      <c r="D592" s="417"/>
      <c r="E592" s="417"/>
      <c r="F592" s="417"/>
      <c r="G592" s="417"/>
      <c r="I592" s="417"/>
      <c r="J592" s="417"/>
      <c r="K592" s="417"/>
      <c r="L592" s="417"/>
      <c r="M592" s="417"/>
      <c r="N592" s="417"/>
      <c r="O592" s="417"/>
      <c r="P592" s="417"/>
      <c r="R592" s="417"/>
      <c r="S592" s="417"/>
      <c r="W592" s="417"/>
      <c r="X592" s="54" t="s">
        <v>35</v>
      </c>
      <c r="Y592" s="503" t="s">
        <v>875</v>
      </c>
      <c r="Z592" s="62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640"/>
      <c r="AH592" s="640"/>
    </row>
    <row r="593" customFormat="false" ht="31.5" hidden="false" customHeight="false" outlineLevel="0" collapsed="false">
      <c r="A593" s="417"/>
      <c r="B593" s="417"/>
      <c r="C593" s="417"/>
      <c r="D593" s="417"/>
      <c r="E593" s="417"/>
      <c r="F593" s="417"/>
      <c r="G593" s="417"/>
      <c r="I593" s="417"/>
      <c r="J593" s="417"/>
      <c r="K593" s="417"/>
      <c r="L593" s="417"/>
      <c r="M593" s="417"/>
      <c r="N593" s="417"/>
      <c r="O593" s="417"/>
      <c r="P593" s="417"/>
      <c r="R593" s="417"/>
      <c r="S593" s="417"/>
      <c r="W593" s="417"/>
      <c r="X593" s="54" t="s">
        <v>36</v>
      </c>
      <c r="Y593" s="503" t="s">
        <v>875</v>
      </c>
      <c r="Z593" s="62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640"/>
      <c r="AH593" s="640"/>
    </row>
    <row r="594" customFormat="false" ht="31.5" hidden="false" customHeight="false" outlineLevel="0" collapsed="false">
      <c r="A594" s="417"/>
      <c r="B594" s="417"/>
      <c r="C594" s="417"/>
      <c r="D594" s="417"/>
      <c r="E594" s="417"/>
      <c r="F594" s="417"/>
      <c r="G594" s="417"/>
      <c r="I594" s="417"/>
      <c r="J594" s="417"/>
      <c r="K594" s="417"/>
      <c r="L594" s="417"/>
      <c r="M594" s="417"/>
      <c r="N594" s="417"/>
      <c r="O594" s="417"/>
      <c r="P594" s="417"/>
      <c r="R594" s="417"/>
      <c r="S594" s="417"/>
      <c r="W594" s="417"/>
      <c r="X594" s="54" t="s">
        <v>93</v>
      </c>
      <c r="Y594" s="503" t="s">
        <v>875</v>
      </c>
      <c r="Z594" s="62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6322.9</v>
      </c>
      <c r="AE594" s="159" t="n">
        <f aca="false">AE596</f>
        <v>15536.1</v>
      </c>
      <c r="AF594" s="160" t="n">
        <f aca="false">AF596</f>
        <v>15536.1</v>
      </c>
      <c r="AG594" s="640"/>
      <c r="AH594" s="640"/>
    </row>
    <row r="595" customFormat="false" ht="47.25" hidden="false" customHeight="false" outlineLevel="0" collapsed="false">
      <c r="A595" s="417"/>
      <c r="B595" s="417"/>
      <c r="C595" s="417"/>
      <c r="D595" s="417"/>
      <c r="E595" s="417"/>
      <c r="F595" s="417"/>
      <c r="G595" s="417"/>
      <c r="I595" s="417"/>
      <c r="J595" s="417"/>
      <c r="K595" s="417"/>
      <c r="L595" s="417"/>
      <c r="M595" s="417"/>
      <c r="N595" s="417"/>
      <c r="O595" s="417"/>
      <c r="P595" s="417"/>
      <c r="R595" s="417"/>
      <c r="S595" s="417"/>
      <c r="W595" s="417"/>
      <c r="X595" s="54" t="s">
        <v>27</v>
      </c>
      <c r="Y595" s="503" t="s">
        <v>875</v>
      </c>
      <c r="Z595" s="62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6322.9</v>
      </c>
      <c r="AE595" s="159" t="n">
        <f aca="false">AE596</f>
        <v>15536.1</v>
      </c>
      <c r="AF595" s="160" t="n">
        <f aca="false">AF596</f>
        <v>15536.1</v>
      </c>
      <c r="AG595" s="640"/>
      <c r="AH595" s="640"/>
    </row>
    <row r="596" customFormat="false" ht="16.5" hidden="false" customHeight="false" outlineLevel="0" collapsed="false">
      <c r="A596" s="417"/>
      <c r="B596" s="417"/>
      <c r="C596" s="417"/>
      <c r="D596" s="417"/>
      <c r="E596" s="417"/>
      <c r="F596" s="417"/>
      <c r="G596" s="417"/>
      <c r="I596" s="417"/>
      <c r="J596" s="417"/>
      <c r="K596" s="417"/>
      <c r="L596" s="417"/>
      <c r="M596" s="417"/>
      <c r="N596" s="417"/>
      <c r="O596" s="417"/>
      <c r="P596" s="417"/>
      <c r="R596" s="417"/>
      <c r="S596" s="417"/>
      <c r="W596" s="417"/>
      <c r="X596" s="54" t="s">
        <v>28</v>
      </c>
      <c r="Y596" s="503" t="s">
        <v>875</v>
      </c>
      <c r="Z596" s="62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+344.6</f>
        <v>16322.9</v>
      </c>
      <c r="AE596" s="159" t="n">
        <f aca="false">18060.7-2524.6</f>
        <v>15536.1</v>
      </c>
      <c r="AF596" s="160" t="n">
        <f aca="false">18060.7-2524.6</f>
        <v>15536.1</v>
      </c>
      <c r="AG596" s="640"/>
      <c r="AH596" s="640"/>
    </row>
    <row r="597" customFormat="false" ht="31.5" hidden="false" customHeight="false" outlineLevel="0" collapsed="false">
      <c r="A597" s="417"/>
      <c r="B597" s="417"/>
      <c r="C597" s="417"/>
      <c r="D597" s="417"/>
      <c r="E597" s="417"/>
      <c r="F597" s="417"/>
      <c r="G597" s="417"/>
      <c r="I597" s="417"/>
      <c r="J597" s="417"/>
      <c r="K597" s="417"/>
      <c r="L597" s="417"/>
      <c r="M597" s="417"/>
      <c r="N597" s="417"/>
      <c r="O597" s="417"/>
      <c r="P597" s="417"/>
      <c r="R597" s="417"/>
      <c r="S597" s="417"/>
      <c r="W597" s="417"/>
      <c r="X597" s="54" t="s">
        <v>95</v>
      </c>
      <c r="Y597" s="503" t="s">
        <v>875</v>
      </c>
      <c r="Z597" s="62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324.8</v>
      </c>
      <c r="AE597" s="159" t="n">
        <f aca="false">AE599</f>
        <v>12571.7</v>
      </c>
      <c r="AF597" s="160" t="n">
        <f aca="false">AF599</f>
        <v>12571.7</v>
      </c>
      <c r="AG597" s="640"/>
      <c r="AH597" s="640"/>
    </row>
    <row r="598" customFormat="false" ht="47.25" hidden="false" customHeight="false" outlineLevel="0" collapsed="false">
      <c r="A598" s="417"/>
      <c r="B598" s="417"/>
      <c r="C598" s="417"/>
      <c r="D598" s="417"/>
      <c r="E598" s="417"/>
      <c r="F598" s="417"/>
      <c r="G598" s="417"/>
      <c r="I598" s="417"/>
      <c r="J598" s="417"/>
      <c r="K598" s="417"/>
      <c r="L598" s="417"/>
      <c r="M598" s="417"/>
      <c r="N598" s="417"/>
      <c r="O598" s="417"/>
      <c r="P598" s="417"/>
      <c r="R598" s="417"/>
      <c r="S598" s="417"/>
      <c r="W598" s="417"/>
      <c r="X598" s="54" t="s">
        <v>27</v>
      </c>
      <c r="Y598" s="503" t="s">
        <v>875</v>
      </c>
      <c r="Z598" s="62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324.8</v>
      </c>
      <c r="AE598" s="159" t="n">
        <f aca="false">AE599</f>
        <v>12571.7</v>
      </c>
      <c r="AF598" s="160" t="n">
        <f aca="false">AF599</f>
        <v>12571.7</v>
      </c>
      <c r="AG598" s="640"/>
      <c r="AH598" s="640"/>
    </row>
    <row r="599" customFormat="false" ht="16.5" hidden="false" customHeight="false" outlineLevel="0" collapsed="false">
      <c r="A599" s="417"/>
      <c r="B599" s="417"/>
      <c r="C599" s="417"/>
      <c r="D599" s="417"/>
      <c r="E599" s="417"/>
      <c r="F599" s="417"/>
      <c r="G599" s="417"/>
      <c r="I599" s="417"/>
      <c r="J599" s="417"/>
      <c r="K599" s="417"/>
      <c r="L599" s="417"/>
      <c r="M599" s="417"/>
      <c r="N599" s="417"/>
      <c r="O599" s="417"/>
      <c r="P599" s="417"/>
      <c r="R599" s="417"/>
      <c r="S599" s="417"/>
      <c r="W599" s="417"/>
      <c r="X599" s="54" t="s">
        <v>28</v>
      </c>
      <c r="Y599" s="503" t="s">
        <v>875</v>
      </c>
      <c r="Z599" s="62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</f>
        <v>13324.8</v>
      </c>
      <c r="AE599" s="159" t="n">
        <v>12571.7</v>
      </c>
      <c r="AF599" s="160" t="n">
        <v>12571.7</v>
      </c>
      <c r="AG599" s="640"/>
      <c r="AH599" s="640"/>
    </row>
    <row r="600" customFormat="false" ht="31.5" hidden="false" customHeight="false" outlineLevel="0" collapsed="false">
      <c r="A600" s="417"/>
      <c r="B600" s="417"/>
      <c r="C600" s="417"/>
      <c r="D600" s="417"/>
      <c r="E600" s="417"/>
      <c r="F600" s="417"/>
      <c r="G600" s="417"/>
      <c r="I600" s="417"/>
      <c r="J600" s="417"/>
      <c r="K600" s="417"/>
      <c r="L600" s="417"/>
      <c r="M600" s="417"/>
      <c r="N600" s="417"/>
      <c r="O600" s="417"/>
      <c r="P600" s="417"/>
      <c r="R600" s="417"/>
      <c r="S600" s="417"/>
      <c r="W600" s="417"/>
      <c r="X600" s="54" t="s">
        <v>31</v>
      </c>
      <c r="Y600" s="503" t="s">
        <v>875</v>
      </c>
      <c r="Z600" s="62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640"/>
      <c r="AH600" s="640"/>
    </row>
    <row r="601" customFormat="false" ht="78.75" hidden="false" customHeight="false" outlineLevel="0" collapsed="false">
      <c r="A601" s="417"/>
      <c r="B601" s="417"/>
      <c r="C601" s="417"/>
      <c r="D601" s="417"/>
      <c r="E601" s="417"/>
      <c r="F601" s="417"/>
      <c r="G601" s="417"/>
      <c r="I601" s="417"/>
      <c r="J601" s="417"/>
      <c r="K601" s="417"/>
      <c r="L601" s="417"/>
      <c r="M601" s="417"/>
      <c r="N601" s="417"/>
      <c r="O601" s="417"/>
      <c r="P601" s="417"/>
      <c r="R601" s="417"/>
      <c r="S601" s="417"/>
      <c r="W601" s="417"/>
      <c r="X601" s="54" t="s">
        <v>33</v>
      </c>
      <c r="Y601" s="503" t="s">
        <v>875</v>
      </c>
      <c r="Z601" s="62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640"/>
      <c r="AH601" s="640"/>
    </row>
    <row r="602" customFormat="false" ht="16.5" hidden="false" customHeight="false" outlineLevel="0" collapsed="false">
      <c r="A602" s="417"/>
      <c r="B602" s="417"/>
      <c r="C602" s="417"/>
      <c r="D602" s="417"/>
      <c r="E602" s="417"/>
      <c r="F602" s="417"/>
      <c r="G602" s="417"/>
      <c r="I602" s="417"/>
      <c r="J602" s="417"/>
      <c r="K602" s="417"/>
      <c r="L602" s="417"/>
      <c r="M602" s="417"/>
      <c r="N602" s="417"/>
      <c r="O602" s="417"/>
      <c r="P602" s="417"/>
      <c r="R602" s="417"/>
      <c r="S602" s="417"/>
      <c r="W602" s="417"/>
      <c r="X602" s="54" t="s">
        <v>35</v>
      </c>
      <c r="Y602" s="503" t="s">
        <v>875</v>
      </c>
      <c r="Z602" s="62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640"/>
      <c r="AH602" s="640"/>
    </row>
    <row r="603" customFormat="false" ht="31.5" hidden="false" customHeight="false" outlineLevel="0" collapsed="false">
      <c r="A603" s="417"/>
      <c r="B603" s="417"/>
      <c r="C603" s="417"/>
      <c r="D603" s="417"/>
      <c r="E603" s="417"/>
      <c r="F603" s="417"/>
      <c r="G603" s="417"/>
      <c r="I603" s="417"/>
      <c r="J603" s="417"/>
      <c r="K603" s="417"/>
      <c r="L603" s="417"/>
      <c r="M603" s="417"/>
      <c r="N603" s="417"/>
      <c r="O603" s="417"/>
      <c r="P603" s="417"/>
      <c r="R603" s="417"/>
      <c r="S603" s="417"/>
      <c r="W603" s="417"/>
      <c r="X603" s="54" t="s">
        <v>36</v>
      </c>
      <c r="Y603" s="503" t="s">
        <v>875</v>
      </c>
      <c r="Z603" s="62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640"/>
      <c r="AH603" s="640"/>
    </row>
    <row r="604" customFormat="false" ht="16.5" hidden="false" customHeight="false" outlineLevel="0" collapsed="false">
      <c r="A604" s="417"/>
      <c r="B604" s="417"/>
      <c r="C604" s="417"/>
      <c r="D604" s="417"/>
      <c r="E604" s="417"/>
      <c r="F604" s="417"/>
      <c r="G604" s="417"/>
      <c r="I604" s="417"/>
      <c r="J604" s="417"/>
      <c r="K604" s="417"/>
      <c r="L604" s="417"/>
      <c r="M604" s="417"/>
      <c r="N604" s="417"/>
      <c r="O604" s="417"/>
      <c r="P604" s="417"/>
      <c r="R604" s="417"/>
      <c r="S604" s="417"/>
      <c r="W604" s="417"/>
      <c r="X604" s="54" t="s">
        <v>112</v>
      </c>
      <c r="Y604" s="503" t="s">
        <v>875</v>
      </c>
      <c r="Z604" s="62" t="s">
        <v>16</v>
      </c>
      <c r="AA604" s="50" t="n">
        <v>13</v>
      </c>
      <c r="AB604" s="157"/>
      <c r="AC604" s="51"/>
      <c r="AD604" s="158" t="n">
        <f aca="false">AD605</f>
        <v>6777</v>
      </c>
      <c r="AE604" s="159" t="n">
        <f aca="false">AE605</f>
        <v>25940.5</v>
      </c>
      <c r="AF604" s="160" t="n">
        <f aca="false">AF605</f>
        <v>2562.7</v>
      </c>
      <c r="AG604" s="640"/>
      <c r="AH604" s="640"/>
    </row>
    <row r="605" customFormat="false" ht="16.5" hidden="false" customHeight="false" outlineLevel="0" collapsed="false">
      <c r="A605" s="417"/>
      <c r="B605" s="417"/>
      <c r="C605" s="417"/>
      <c r="D605" s="417"/>
      <c r="E605" s="417"/>
      <c r="F605" s="417"/>
      <c r="G605" s="417"/>
      <c r="I605" s="417"/>
      <c r="J605" s="417"/>
      <c r="K605" s="417"/>
      <c r="L605" s="417"/>
      <c r="M605" s="417"/>
      <c r="N605" s="417"/>
      <c r="O605" s="417"/>
      <c r="P605" s="417"/>
      <c r="R605" s="417"/>
      <c r="S605" s="417"/>
      <c r="W605" s="417"/>
      <c r="X605" s="49" t="s">
        <v>176</v>
      </c>
      <c r="Y605" s="503" t="s">
        <v>875</v>
      </c>
      <c r="Z605" s="62" t="s">
        <v>16</v>
      </c>
      <c r="AA605" s="50" t="n">
        <v>13</v>
      </c>
      <c r="AB605" s="63" t="s">
        <v>82</v>
      </c>
      <c r="AC605" s="51"/>
      <c r="AD605" s="158" t="n">
        <f aca="false">AD606</f>
        <v>6777</v>
      </c>
      <c r="AE605" s="159" t="n">
        <f aca="false">AE606</f>
        <v>25940.5</v>
      </c>
      <c r="AF605" s="160" t="n">
        <f aca="false">AF606</f>
        <v>2562.7</v>
      </c>
      <c r="AG605" s="640"/>
      <c r="AH605" s="640"/>
    </row>
    <row r="606" customFormat="false" ht="16.5" hidden="false" customHeight="false" outlineLevel="0" collapsed="false">
      <c r="A606" s="417"/>
      <c r="B606" s="417"/>
      <c r="C606" s="417"/>
      <c r="D606" s="417"/>
      <c r="E606" s="417"/>
      <c r="F606" s="417"/>
      <c r="G606" s="417"/>
      <c r="I606" s="417"/>
      <c r="J606" s="417"/>
      <c r="K606" s="417"/>
      <c r="L606" s="417"/>
      <c r="M606" s="417"/>
      <c r="N606" s="417"/>
      <c r="O606" s="417"/>
      <c r="P606" s="417"/>
      <c r="R606" s="417"/>
      <c r="S606" s="417"/>
      <c r="W606" s="417"/>
      <c r="X606" s="54" t="s">
        <v>180</v>
      </c>
      <c r="Y606" s="503" t="s">
        <v>875</v>
      </c>
      <c r="Z606" s="527" t="s">
        <v>16</v>
      </c>
      <c r="AA606" s="106" t="n">
        <v>13</v>
      </c>
      <c r="AB606" s="528" t="s">
        <v>181</v>
      </c>
      <c r="AC606" s="51"/>
      <c r="AD606" s="158" t="n">
        <f aca="false">AD607</f>
        <v>6777</v>
      </c>
      <c r="AE606" s="159" t="n">
        <f aca="false">AE607</f>
        <v>25940.5</v>
      </c>
      <c r="AF606" s="160" t="n">
        <f aca="false">AF607</f>
        <v>2562.7</v>
      </c>
      <c r="AG606" s="640"/>
      <c r="AH606" s="640"/>
    </row>
    <row r="607" customFormat="false" ht="31.5" hidden="false" customHeight="false" outlineLevel="0" collapsed="false">
      <c r="A607" s="417"/>
      <c r="B607" s="417"/>
      <c r="C607" s="417"/>
      <c r="D607" s="417"/>
      <c r="E607" s="417"/>
      <c r="F607" s="417"/>
      <c r="G607" s="417"/>
      <c r="I607" s="417"/>
      <c r="J607" s="417"/>
      <c r="K607" s="417"/>
      <c r="L607" s="417"/>
      <c r="M607" s="417"/>
      <c r="N607" s="417"/>
      <c r="O607" s="417"/>
      <c r="P607" s="417"/>
      <c r="R607" s="417"/>
      <c r="S607" s="417"/>
      <c r="W607" s="417"/>
      <c r="X607" s="54" t="s">
        <v>184</v>
      </c>
      <c r="Y607" s="503" t="s">
        <v>875</v>
      </c>
      <c r="Z607" s="527" t="s">
        <v>16</v>
      </c>
      <c r="AA607" s="106" t="n">
        <v>13</v>
      </c>
      <c r="AB607" s="528" t="s">
        <v>185</v>
      </c>
      <c r="AC607" s="89"/>
      <c r="AD607" s="158" t="n">
        <f aca="false">AD608</f>
        <v>6777</v>
      </c>
      <c r="AE607" s="159" t="n">
        <f aca="false">AE608</f>
        <v>25940.5</v>
      </c>
      <c r="AF607" s="160" t="n">
        <f aca="false">AF608</f>
        <v>2562.7</v>
      </c>
      <c r="AG607" s="640"/>
      <c r="AH607" s="640"/>
    </row>
    <row r="608" customFormat="false" ht="16.5" hidden="false" customHeight="false" outlineLevel="0" collapsed="false">
      <c r="A608" s="417"/>
      <c r="B608" s="417"/>
      <c r="C608" s="417"/>
      <c r="D608" s="417"/>
      <c r="E608" s="417"/>
      <c r="F608" s="417"/>
      <c r="G608" s="417"/>
      <c r="I608" s="417"/>
      <c r="J608" s="417"/>
      <c r="K608" s="417"/>
      <c r="L608" s="417"/>
      <c r="M608" s="417"/>
      <c r="N608" s="417"/>
      <c r="O608" s="417"/>
      <c r="P608" s="417"/>
      <c r="R608" s="417"/>
      <c r="S608" s="417"/>
      <c r="W608" s="417"/>
      <c r="X608" s="54" t="s">
        <v>65</v>
      </c>
      <c r="Y608" s="503" t="s">
        <v>875</v>
      </c>
      <c r="Z608" s="527" t="s">
        <v>16</v>
      </c>
      <c r="AA608" s="106" t="n">
        <v>13</v>
      </c>
      <c r="AB608" s="528" t="s">
        <v>185</v>
      </c>
      <c r="AC608" s="89" t="n">
        <v>800</v>
      </c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640"/>
      <c r="AH608" s="640"/>
    </row>
    <row r="609" customFormat="false" ht="16.5" hidden="false" customHeight="false" outlineLevel="0" collapsed="false">
      <c r="A609" s="417"/>
      <c r="B609" s="417"/>
      <c r="C609" s="417"/>
      <c r="D609" s="417"/>
      <c r="E609" s="417"/>
      <c r="F609" s="417"/>
      <c r="G609" s="417"/>
      <c r="I609" s="417"/>
      <c r="J609" s="417"/>
      <c r="K609" s="417"/>
      <c r="L609" s="417"/>
      <c r="M609" s="417"/>
      <c r="N609" s="417"/>
      <c r="O609" s="417"/>
      <c r="P609" s="417"/>
      <c r="R609" s="417"/>
      <c r="S609" s="417"/>
      <c r="W609" s="417"/>
      <c r="X609" s="54" t="s">
        <v>186</v>
      </c>
      <c r="Y609" s="503" t="s">
        <v>875</v>
      </c>
      <c r="Z609" s="527" t="s">
        <v>16</v>
      </c>
      <c r="AA609" s="106" t="n">
        <v>13</v>
      </c>
      <c r="AB609" s="528" t="s">
        <v>185</v>
      </c>
      <c r="AC609" s="89" t="n">
        <v>870</v>
      </c>
      <c r="AD609" s="332" t="n">
        <f aca="false">6524.5-1521.1-442-1506.1+160-3000+4000+346.1+18000-3676-5248.2-0.7-669-167.8-327.6-4000-1132.1+15571.4-9038-60+20.5+479.6+3195.6+5321.4-13774-2700+371.8+48.7</f>
        <v>6777</v>
      </c>
      <c r="AE609" s="159" t="n">
        <f aca="false">2564.9+132.7-1.3-1190.4+24434.6</f>
        <v>25940.5</v>
      </c>
      <c r="AF609" s="160" t="n">
        <f aca="false">2563.3-0.6</f>
        <v>2562.7</v>
      </c>
      <c r="AG609" s="640"/>
      <c r="AH609" s="640"/>
    </row>
    <row r="610" customFormat="false" ht="16.5" hidden="false" customHeight="false" outlineLevel="0" collapsed="false">
      <c r="A610" s="417"/>
      <c r="B610" s="417"/>
      <c r="C610" s="417"/>
      <c r="D610" s="417"/>
      <c r="E610" s="417"/>
      <c r="F610" s="417"/>
      <c r="G610" s="417"/>
      <c r="I610" s="417"/>
      <c r="J610" s="417"/>
      <c r="K610" s="417"/>
      <c r="L610" s="417"/>
      <c r="M610" s="417"/>
      <c r="N610" s="417"/>
      <c r="O610" s="417"/>
      <c r="P610" s="417"/>
      <c r="R610" s="417"/>
      <c r="S610" s="417"/>
      <c r="W610" s="417"/>
      <c r="X610" s="530" t="s">
        <v>503</v>
      </c>
      <c r="Y610" s="503" t="s">
        <v>875</v>
      </c>
      <c r="Z610" s="532" t="s">
        <v>108</v>
      </c>
      <c r="AA610" s="50"/>
      <c r="AB610" s="63"/>
      <c r="AC610" s="51"/>
      <c r="AD610" s="536" t="n">
        <f aca="false">AD611</f>
        <v>9.3</v>
      </c>
      <c r="AE610" s="537" t="n">
        <f aca="false">AE611</f>
        <v>0</v>
      </c>
      <c r="AF610" s="538" t="n">
        <f aca="false">AF611</f>
        <v>0</v>
      </c>
      <c r="AG610" s="640"/>
      <c r="AH610" s="640"/>
    </row>
    <row r="611" customFormat="false" ht="16.5" hidden="false" customHeight="false" outlineLevel="0" collapsed="false">
      <c r="A611" s="417"/>
      <c r="B611" s="417"/>
      <c r="C611" s="417"/>
      <c r="D611" s="417"/>
      <c r="E611" s="417"/>
      <c r="F611" s="417"/>
      <c r="G611" s="417"/>
      <c r="I611" s="417"/>
      <c r="J611" s="417"/>
      <c r="K611" s="417"/>
      <c r="L611" s="417"/>
      <c r="M611" s="417"/>
      <c r="N611" s="417"/>
      <c r="O611" s="417"/>
      <c r="P611" s="417"/>
      <c r="R611" s="417"/>
      <c r="S611" s="417"/>
      <c r="W611" s="417"/>
      <c r="X611" s="54" t="s">
        <v>631</v>
      </c>
      <c r="Y611" s="503" t="s">
        <v>875</v>
      </c>
      <c r="Z611" s="62" t="s">
        <v>108</v>
      </c>
      <c r="AA611" s="50" t="s">
        <v>198</v>
      </c>
      <c r="AB611" s="157"/>
      <c r="AC611" s="51"/>
      <c r="AD611" s="158" t="n">
        <f aca="false">AD613</f>
        <v>9.3</v>
      </c>
      <c r="AE611" s="159" t="n">
        <f aca="false">AE613</f>
        <v>0</v>
      </c>
      <c r="AF611" s="160" t="n">
        <f aca="false">AF613</f>
        <v>0</v>
      </c>
      <c r="AG611" s="640"/>
      <c r="AH611" s="640"/>
    </row>
    <row r="612" customFormat="false" ht="16.5" hidden="false" customHeight="false" outlineLevel="0" collapsed="false">
      <c r="A612" s="417"/>
      <c r="B612" s="417"/>
      <c r="C612" s="417"/>
      <c r="D612" s="417"/>
      <c r="E612" s="417"/>
      <c r="F612" s="417"/>
      <c r="G612" s="417"/>
      <c r="I612" s="417"/>
      <c r="J612" s="417"/>
      <c r="K612" s="417"/>
      <c r="L612" s="417"/>
      <c r="M612" s="417"/>
      <c r="N612" s="417"/>
      <c r="O612" s="417"/>
      <c r="P612" s="417"/>
      <c r="R612" s="417"/>
      <c r="S612" s="417"/>
      <c r="W612" s="417"/>
      <c r="X612" s="49" t="s">
        <v>53</v>
      </c>
      <c r="Y612" s="503" t="s">
        <v>875</v>
      </c>
      <c r="Z612" s="62" t="s">
        <v>108</v>
      </c>
      <c r="AA612" s="50" t="s">
        <v>198</v>
      </c>
      <c r="AB612" s="63" t="s">
        <v>54</v>
      </c>
      <c r="AC612" s="51"/>
      <c r="AD612" s="158" t="n">
        <f aca="false">AD613</f>
        <v>9.3</v>
      </c>
      <c r="AE612" s="159" t="n">
        <f aca="false">AE613</f>
        <v>0</v>
      </c>
      <c r="AF612" s="160" t="n">
        <f aca="false">AF613</f>
        <v>0</v>
      </c>
      <c r="AG612" s="640"/>
      <c r="AH612" s="640"/>
    </row>
    <row r="613" customFormat="false" ht="16.5" hidden="false" customHeight="false" outlineLevel="0" collapsed="false">
      <c r="A613" s="417"/>
      <c r="B613" s="417"/>
      <c r="C613" s="417"/>
      <c r="D613" s="417"/>
      <c r="E613" s="417"/>
      <c r="F613" s="417"/>
      <c r="G613" s="417"/>
      <c r="I613" s="417"/>
      <c r="J613" s="417"/>
      <c r="K613" s="417"/>
      <c r="L613" s="417"/>
      <c r="M613" s="417"/>
      <c r="N613" s="417"/>
      <c r="O613" s="417"/>
      <c r="P613" s="417"/>
      <c r="R613" s="417"/>
      <c r="S613" s="417"/>
      <c r="W613" s="417"/>
      <c r="X613" s="49" t="s">
        <v>643</v>
      </c>
      <c r="Y613" s="503" t="s">
        <v>875</v>
      </c>
      <c r="Z613" s="62" t="s">
        <v>108</v>
      </c>
      <c r="AA613" s="50" t="s">
        <v>198</v>
      </c>
      <c r="AB613" s="63" t="s">
        <v>644</v>
      </c>
      <c r="AC613" s="51"/>
      <c r="AD613" s="158" t="n">
        <f aca="false">AD614</f>
        <v>9.3</v>
      </c>
      <c r="AE613" s="159" t="n">
        <f aca="false">AE614</f>
        <v>0</v>
      </c>
      <c r="AF613" s="160" t="n">
        <f aca="false">AF614</f>
        <v>0</v>
      </c>
      <c r="AG613" s="640"/>
      <c r="AH613" s="640"/>
    </row>
    <row r="614" customFormat="false" ht="16.5" hidden="false" customHeight="false" outlineLevel="0" collapsed="false">
      <c r="A614" s="417"/>
      <c r="B614" s="417"/>
      <c r="C614" s="417"/>
      <c r="D614" s="417"/>
      <c r="E614" s="417"/>
      <c r="F614" s="417"/>
      <c r="G614" s="417"/>
      <c r="I614" s="417"/>
      <c r="J614" s="417"/>
      <c r="K614" s="417"/>
      <c r="L614" s="417"/>
      <c r="M614" s="417"/>
      <c r="N614" s="417"/>
      <c r="O614" s="417"/>
      <c r="P614" s="417"/>
      <c r="R614" s="417"/>
      <c r="S614" s="417"/>
      <c r="W614" s="417"/>
      <c r="X614" s="190" t="s">
        <v>811</v>
      </c>
      <c r="Y614" s="503" t="s">
        <v>875</v>
      </c>
      <c r="Z614" s="62" t="s">
        <v>108</v>
      </c>
      <c r="AA614" s="50" t="s">
        <v>198</v>
      </c>
      <c r="AB614" s="63" t="s">
        <v>646</v>
      </c>
      <c r="AC614" s="51"/>
      <c r="AD614" s="158" t="n">
        <f aca="false">AD615</f>
        <v>9.3</v>
      </c>
      <c r="AE614" s="159" t="n">
        <f aca="false">AE615</f>
        <v>0</v>
      </c>
      <c r="AF614" s="160" t="n">
        <f aca="false">AF615</f>
        <v>0</v>
      </c>
      <c r="AG614" s="640"/>
      <c r="AH614" s="640"/>
    </row>
    <row r="615" customFormat="false" ht="47.25" hidden="false" customHeight="false" outlineLevel="0" collapsed="false">
      <c r="A615" s="417"/>
      <c r="B615" s="417"/>
      <c r="C615" s="417"/>
      <c r="D615" s="417"/>
      <c r="E615" s="417"/>
      <c r="F615" s="417"/>
      <c r="G615" s="417"/>
      <c r="I615" s="417"/>
      <c r="J615" s="417"/>
      <c r="K615" s="417"/>
      <c r="L615" s="417"/>
      <c r="M615" s="417"/>
      <c r="N615" s="417"/>
      <c r="O615" s="417"/>
      <c r="P615" s="417"/>
      <c r="R615" s="417"/>
      <c r="S615" s="417"/>
      <c r="W615" s="417"/>
      <c r="X615" s="190" t="s">
        <v>647</v>
      </c>
      <c r="Y615" s="503" t="s">
        <v>875</v>
      </c>
      <c r="Z615" s="62" t="s">
        <v>108</v>
      </c>
      <c r="AA615" s="50" t="s">
        <v>198</v>
      </c>
      <c r="AB615" s="63" t="s">
        <v>648</v>
      </c>
      <c r="AC615" s="51"/>
      <c r="AD615" s="158" t="n">
        <f aca="false">AD616</f>
        <v>9.3</v>
      </c>
      <c r="AE615" s="159" t="n">
        <f aca="false">AE616</f>
        <v>0</v>
      </c>
      <c r="AF615" s="160" t="n">
        <f aca="false">AF616</f>
        <v>0</v>
      </c>
      <c r="AG615" s="640"/>
      <c r="AH615" s="640"/>
    </row>
    <row r="616" customFormat="false" ht="16.5" hidden="false" customHeight="false" outlineLevel="0" collapsed="false">
      <c r="A616" s="417"/>
      <c r="B616" s="417"/>
      <c r="C616" s="417"/>
      <c r="D616" s="417"/>
      <c r="E616" s="417"/>
      <c r="F616" s="417"/>
      <c r="G616" s="417"/>
      <c r="I616" s="417"/>
      <c r="J616" s="417"/>
      <c r="K616" s="417"/>
      <c r="L616" s="417"/>
      <c r="M616" s="417"/>
      <c r="N616" s="417"/>
      <c r="O616" s="417"/>
      <c r="P616" s="417"/>
      <c r="R616" s="417"/>
      <c r="S616" s="417"/>
      <c r="W616" s="417"/>
      <c r="X616" s="54" t="s">
        <v>71</v>
      </c>
      <c r="Y616" s="503" t="s">
        <v>875</v>
      </c>
      <c r="Z616" s="62" t="s">
        <v>108</v>
      </c>
      <c r="AA616" s="50" t="s">
        <v>198</v>
      </c>
      <c r="AB616" s="63" t="s">
        <v>648</v>
      </c>
      <c r="AC616" s="51" t="n">
        <v>300</v>
      </c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640"/>
      <c r="AH616" s="640"/>
    </row>
    <row r="617" customFormat="false" ht="16.5" hidden="false" customHeight="false" outlineLevel="0" collapsed="false">
      <c r="A617" s="417"/>
      <c r="B617" s="417"/>
      <c r="C617" s="417"/>
      <c r="D617" s="417"/>
      <c r="E617" s="417"/>
      <c r="F617" s="417"/>
      <c r="G617" s="417"/>
      <c r="I617" s="417"/>
      <c r="J617" s="417"/>
      <c r="K617" s="417"/>
      <c r="L617" s="417"/>
      <c r="M617" s="417"/>
      <c r="N617" s="417"/>
      <c r="O617" s="417"/>
      <c r="P617" s="417"/>
      <c r="R617" s="417"/>
      <c r="S617" s="417"/>
      <c r="W617" s="417"/>
      <c r="X617" s="54" t="s">
        <v>72</v>
      </c>
      <c r="Y617" s="503" t="s">
        <v>875</v>
      </c>
      <c r="Z617" s="62" t="s">
        <v>108</v>
      </c>
      <c r="AA617" s="50" t="s">
        <v>198</v>
      </c>
      <c r="AB617" s="63" t="s">
        <v>648</v>
      </c>
      <c r="AC617" s="51" t="n">
        <v>320</v>
      </c>
      <c r="AD617" s="158" t="n">
        <v>9.3</v>
      </c>
      <c r="AE617" s="159" t="n">
        <v>0</v>
      </c>
      <c r="AF617" s="160" t="n">
        <v>0</v>
      </c>
      <c r="AG617" s="640"/>
      <c r="AH617" s="640"/>
    </row>
    <row r="618" customFormat="false" ht="16.5" hidden="false" customHeight="false" outlineLevel="0" collapsed="false">
      <c r="A618" s="417"/>
      <c r="B618" s="417"/>
      <c r="C618" s="417"/>
      <c r="D618" s="417"/>
      <c r="E618" s="417"/>
      <c r="F618" s="417"/>
      <c r="G618" s="417"/>
      <c r="I618" s="417"/>
      <c r="J618" s="417"/>
      <c r="K618" s="417"/>
      <c r="L618" s="417"/>
      <c r="M618" s="417"/>
      <c r="N618" s="417"/>
      <c r="O618" s="417"/>
      <c r="P618" s="417"/>
      <c r="R618" s="417"/>
      <c r="S618" s="417"/>
      <c r="W618" s="417"/>
      <c r="X618" s="530" t="s">
        <v>710</v>
      </c>
      <c r="Y618" s="531" t="s">
        <v>875</v>
      </c>
      <c r="Z618" s="532" t="s">
        <v>212</v>
      </c>
      <c r="AA618" s="533"/>
      <c r="AB618" s="534"/>
      <c r="AC618" s="535"/>
      <c r="AD618" s="536" t="n">
        <f aca="false">AD619</f>
        <v>810</v>
      </c>
      <c r="AE618" s="537" t="n">
        <f aca="false">AE619</f>
        <v>1037.9</v>
      </c>
      <c r="AF618" s="538" t="n">
        <f aca="false">AF619</f>
        <v>1037.9</v>
      </c>
      <c r="AG618" s="640"/>
      <c r="AH618" s="640"/>
    </row>
    <row r="619" customFormat="false" ht="16.5" hidden="false" customHeight="false" outlineLevel="0" collapsed="false">
      <c r="A619" s="417"/>
      <c r="B619" s="417"/>
      <c r="C619" s="417"/>
      <c r="D619" s="417"/>
      <c r="E619" s="417"/>
      <c r="F619" s="417"/>
      <c r="G619" s="417"/>
      <c r="I619" s="417"/>
      <c r="J619" s="417"/>
      <c r="K619" s="417"/>
      <c r="L619" s="417"/>
      <c r="M619" s="417"/>
      <c r="N619" s="417"/>
      <c r="O619" s="417"/>
      <c r="P619" s="417"/>
      <c r="R619" s="417"/>
      <c r="S619" s="417"/>
      <c r="W619" s="417"/>
      <c r="X619" s="54" t="s">
        <v>711</v>
      </c>
      <c r="Y619" s="503" t="s">
        <v>875</v>
      </c>
      <c r="Z619" s="62" t="n">
        <v>10</v>
      </c>
      <c r="AA619" s="50" t="s">
        <v>16</v>
      </c>
      <c r="AB619" s="157"/>
      <c r="AC619" s="535"/>
      <c r="AD619" s="158" t="n">
        <f aca="false">AD620</f>
        <v>810</v>
      </c>
      <c r="AE619" s="159" t="n">
        <f aca="false">AE620</f>
        <v>1037.9</v>
      </c>
      <c r="AF619" s="160" t="n">
        <f aca="false">AF620</f>
        <v>1037.9</v>
      </c>
      <c r="AG619" s="640"/>
      <c r="AH619" s="640"/>
    </row>
    <row r="620" customFormat="false" ht="16.5" hidden="false" customHeight="false" outlineLevel="0" collapsed="false">
      <c r="A620" s="417"/>
      <c r="B620" s="417"/>
      <c r="C620" s="417"/>
      <c r="D620" s="417"/>
      <c r="E620" s="417"/>
      <c r="F620" s="417"/>
      <c r="G620" s="417"/>
      <c r="I620" s="417"/>
      <c r="J620" s="417"/>
      <c r="K620" s="417"/>
      <c r="L620" s="417"/>
      <c r="M620" s="417"/>
      <c r="N620" s="417"/>
      <c r="O620" s="417"/>
      <c r="P620" s="417"/>
      <c r="R620" s="417"/>
      <c r="S620" s="417"/>
      <c r="W620" s="417"/>
      <c r="X620" s="49" t="s">
        <v>53</v>
      </c>
      <c r="Y620" s="503" t="s">
        <v>875</v>
      </c>
      <c r="Z620" s="62" t="n">
        <v>10</v>
      </c>
      <c r="AA620" s="50" t="s">
        <v>16</v>
      </c>
      <c r="AB620" s="63" t="s">
        <v>54</v>
      </c>
      <c r="AC620" s="535"/>
      <c r="AD620" s="158" t="n">
        <f aca="false">AD621</f>
        <v>810</v>
      </c>
      <c r="AE620" s="159" t="n">
        <f aca="false">AE621</f>
        <v>1037.9</v>
      </c>
      <c r="AF620" s="160" t="n">
        <f aca="false">AF621</f>
        <v>1037.9</v>
      </c>
      <c r="AG620" s="640"/>
      <c r="AH620" s="640"/>
    </row>
    <row r="621" customFormat="false" ht="16.5" hidden="false" customHeight="false" outlineLevel="0" collapsed="false">
      <c r="A621" s="417"/>
      <c r="B621" s="417"/>
      <c r="C621" s="417"/>
      <c r="D621" s="417"/>
      <c r="E621" s="417"/>
      <c r="F621" s="417"/>
      <c r="G621" s="417"/>
      <c r="I621" s="417"/>
      <c r="J621" s="417"/>
      <c r="K621" s="417"/>
      <c r="L621" s="417"/>
      <c r="M621" s="417"/>
      <c r="N621" s="417"/>
      <c r="O621" s="417"/>
      <c r="P621" s="417"/>
      <c r="R621" s="417"/>
      <c r="S621" s="417"/>
      <c r="W621" s="417"/>
      <c r="X621" s="49" t="s">
        <v>712</v>
      </c>
      <c r="Y621" s="503" t="s">
        <v>875</v>
      </c>
      <c r="Z621" s="62" t="n">
        <v>10</v>
      </c>
      <c r="AA621" s="50" t="s">
        <v>16</v>
      </c>
      <c r="AB621" s="63" t="s">
        <v>713</v>
      </c>
      <c r="AC621" s="535"/>
      <c r="AD621" s="158" t="n">
        <f aca="false">AD622</f>
        <v>810</v>
      </c>
      <c r="AE621" s="159" t="n">
        <f aca="false">AE622</f>
        <v>1037.9</v>
      </c>
      <c r="AF621" s="160" t="n">
        <f aca="false">AF622</f>
        <v>1037.9</v>
      </c>
      <c r="AG621" s="640"/>
      <c r="AH621" s="640"/>
    </row>
    <row r="622" customFormat="false" ht="31.5" hidden="false" customHeight="false" outlineLevel="0" collapsed="false">
      <c r="A622" s="417"/>
      <c r="B622" s="417"/>
      <c r="C622" s="417"/>
      <c r="D622" s="417"/>
      <c r="E622" s="417"/>
      <c r="F622" s="417"/>
      <c r="G622" s="417"/>
      <c r="I622" s="417"/>
      <c r="J622" s="417"/>
      <c r="K622" s="417"/>
      <c r="L622" s="417"/>
      <c r="M622" s="417"/>
      <c r="N622" s="417"/>
      <c r="O622" s="417"/>
      <c r="P622" s="417"/>
      <c r="R622" s="417"/>
      <c r="S622" s="417"/>
      <c r="W622" s="417"/>
      <c r="X622" s="49" t="s">
        <v>714</v>
      </c>
      <c r="Y622" s="503" t="s">
        <v>875</v>
      </c>
      <c r="Z622" s="62" t="n">
        <v>10</v>
      </c>
      <c r="AA622" s="50" t="s">
        <v>16</v>
      </c>
      <c r="AB622" s="63" t="s">
        <v>715</v>
      </c>
      <c r="AC622" s="535"/>
      <c r="AD622" s="158" t="n">
        <f aca="false">AD623</f>
        <v>810</v>
      </c>
      <c r="AE622" s="159" t="n">
        <f aca="false">AE623</f>
        <v>1037.9</v>
      </c>
      <c r="AF622" s="160" t="n">
        <f aca="false">AF623</f>
        <v>1037.9</v>
      </c>
      <c r="AG622" s="640"/>
      <c r="AH622" s="640"/>
    </row>
    <row r="623" customFormat="false" ht="31.5" hidden="false" customHeight="false" outlineLevel="0" collapsed="false">
      <c r="A623" s="417"/>
      <c r="B623" s="417"/>
      <c r="C623" s="417"/>
      <c r="D623" s="417"/>
      <c r="E623" s="417"/>
      <c r="F623" s="417"/>
      <c r="G623" s="417"/>
      <c r="I623" s="417"/>
      <c r="J623" s="417"/>
      <c r="K623" s="417"/>
      <c r="L623" s="417"/>
      <c r="M623" s="417"/>
      <c r="N623" s="417"/>
      <c r="O623" s="417"/>
      <c r="P623" s="417"/>
      <c r="R623" s="417"/>
      <c r="S623" s="417"/>
      <c r="W623" s="417"/>
      <c r="X623" s="87" t="s">
        <v>716</v>
      </c>
      <c r="Y623" s="503" t="s">
        <v>875</v>
      </c>
      <c r="Z623" s="62" t="n">
        <v>10</v>
      </c>
      <c r="AA623" s="50" t="s">
        <v>16</v>
      </c>
      <c r="AB623" s="63" t="s">
        <v>717</v>
      </c>
      <c r="AC623" s="535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640"/>
      <c r="AH623" s="640"/>
    </row>
    <row r="624" customFormat="false" ht="16.5" hidden="false" customHeight="false" outlineLevel="0" collapsed="false">
      <c r="A624" s="417"/>
      <c r="B624" s="417"/>
      <c r="C624" s="417"/>
      <c r="D624" s="417"/>
      <c r="E624" s="417"/>
      <c r="F624" s="417"/>
      <c r="G624" s="417"/>
      <c r="I624" s="417"/>
      <c r="J624" s="417"/>
      <c r="K624" s="417"/>
      <c r="L624" s="417"/>
      <c r="M624" s="417"/>
      <c r="N624" s="417"/>
      <c r="O624" s="417"/>
      <c r="P624" s="417"/>
      <c r="R624" s="417"/>
      <c r="S624" s="417"/>
      <c r="W624" s="417"/>
      <c r="X624" s="54" t="s">
        <v>71</v>
      </c>
      <c r="Y624" s="503" t="s">
        <v>875</v>
      </c>
      <c r="Z624" s="62" t="n">
        <v>10</v>
      </c>
      <c r="AA624" s="50" t="s">
        <v>16</v>
      </c>
      <c r="AB624" s="63" t="s">
        <v>717</v>
      </c>
      <c r="AC624" s="51" t="n">
        <v>300</v>
      </c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640"/>
      <c r="AH624" s="640"/>
    </row>
    <row r="625" customFormat="false" ht="17.25" hidden="false" customHeight="false" outlineLevel="0" collapsed="false">
      <c r="A625" s="417"/>
      <c r="B625" s="417"/>
      <c r="C625" s="417"/>
      <c r="D625" s="417"/>
      <c r="E625" s="417"/>
      <c r="F625" s="417"/>
      <c r="G625" s="417"/>
      <c r="I625" s="417"/>
      <c r="J625" s="417"/>
      <c r="K625" s="417"/>
      <c r="L625" s="417"/>
      <c r="M625" s="417"/>
      <c r="N625" s="417"/>
      <c r="O625" s="417"/>
      <c r="P625" s="417"/>
      <c r="R625" s="417"/>
      <c r="S625" s="417"/>
      <c r="W625" s="417"/>
      <c r="X625" s="623" t="s">
        <v>72</v>
      </c>
      <c r="Y625" s="624" t="s">
        <v>875</v>
      </c>
      <c r="Z625" s="642" t="n">
        <v>10</v>
      </c>
      <c r="AA625" s="626" t="s">
        <v>16</v>
      </c>
      <c r="AB625" s="627" t="s">
        <v>717</v>
      </c>
      <c r="AC625" s="628" t="n">
        <v>320</v>
      </c>
      <c r="AD625" s="629" t="n">
        <f aca="false">1037.9-227.9</f>
        <v>810</v>
      </c>
      <c r="AE625" s="630" t="n">
        <v>1037.9</v>
      </c>
      <c r="AF625" s="631" t="n">
        <v>1037.9</v>
      </c>
      <c r="AG625" s="640"/>
      <c r="AH625" s="640"/>
    </row>
    <row r="626" customFormat="false" ht="17.25" hidden="false" customHeight="false" outlineLevel="0" collapsed="false">
      <c r="A626" s="417"/>
      <c r="B626" s="417"/>
      <c r="C626" s="417"/>
      <c r="D626" s="417"/>
      <c r="E626" s="417"/>
      <c r="F626" s="417"/>
      <c r="G626" s="417"/>
      <c r="I626" s="417"/>
      <c r="J626" s="417"/>
      <c r="K626" s="417"/>
      <c r="L626" s="417"/>
      <c r="M626" s="417"/>
      <c r="N626" s="417"/>
      <c r="O626" s="417"/>
      <c r="P626" s="417"/>
      <c r="R626" s="417"/>
      <c r="S626" s="417"/>
      <c r="W626" s="417"/>
      <c r="X626" s="469" t="s">
        <v>877</v>
      </c>
      <c r="Y626" s="470" t="s">
        <v>865</v>
      </c>
      <c r="Z626" s="649"/>
      <c r="AA626" s="633"/>
      <c r="AB626" s="634"/>
      <c r="AC626" s="635"/>
      <c r="AD626" s="475" t="n">
        <f aca="false">AD627+AD668+AD660</f>
        <v>160491.1</v>
      </c>
      <c r="AE626" s="636" t="n">
        <f aca="false">AE627+AE668</f>
        <v>28171.9</v>
      </c>
      <c r="AF626" s="637" t="n">
        <f aca="false">AF627+AF668</f>
        <v>27671.9</v>
      </c>
      <c r="AG626" s="640"/>
      <c r="AH626" s="640"/>
    </row>
    <row r="627" customFormat="false" ht="16.5" hidden="false" customHeight="false" outlineLevel="0" collapsed="false">
      <c r="A627" s="417"/>
      <c r="B627" s="417"/>
      <c r="C627" s="417"/>
      <c r="D627" s="417"/>
      <c r="E627" s="417"/>
      <c r="F627" s="417"/>
      <c r="G627" s="417"/>
      <c r="I627" s="417"/>
      <c r="J627" s="417"/>
      <c r="K627" s="417"/>
      <c r="L627" s="417"/>
      <c r="M627" s="417"/>
      <c r="N627" s="417"/>
      <c r="O627" s="417"/>
      <c r="P627" s="417"/>
      <c r="R627" s="417"/>
      <c r="S627" s="417"/>
      <c r="W627" s="417"/>
      <c r="X627" s="486" t="s">
        <v>15</v>
      </c>
      <c r="Y627" s="487" t="s">
        <v>865</v>
      </c>
      <c r="Z627" s="488" t="s">
        <v>16</v>
      </c>
      <c r="AA627" s="489"/>
      <c r="AB627" s="490"/>
      <c r="AC627" s="491"/>
      <c r="AD627" s="492" t="n">
        <f aca="false">AD628</f>
        <v>39352.6</v>
      </c>
      <c r="AE627" s="493" t="n">
        <f aca="false">AE628</f>
        <v>27332</v>
      </c>
      <c r="AF627" s="494" t="n">
        <f aca="false">AF628</f>
        <v>26832</v>
      </c>
      <c r="AG627" s="640"/>
      <c r="AH627" s="640"/>
    </row>
    <row r="628" customFormat="false" ht="16.5" hidden="false" customHeight="false" outlineLevel="0" collapsed="false">
      <c r="A628" s="417"/>
      <c r="B628" s="417"/>
      <c r="C628" s="417"/>
      <c r="D628" s="417"/>
      <c r="E628" s="417"/>
      <c r="F628" s="417"/>
      <c r="G628" s="417"/>
      <c r="I628" s="417"/>
      <c r="J628" s="417"/>
      <c r="K628" s="417"/>
      <c r="L628" s="417"/>
      <c r="M628" s="417"/>
      <c r="N628" s="417"/>
      <c r="O628" s="417"/>
      <c r="P628" s="417"/>
      <c r="R628" s="417"/>
      <c r="S628" s="417"/>
      <c r="W628" s="417"/>
      <c r="X628" s="54" t="s">
        <v>112</v>
      </c>
      <c r="Y628" s="503" t="s">
        <v>865</v>
      </c>
      <c r="Z628" s="62" t="s">
        <v>16</v>
      </c>
      <c r="AA628" s="50" t="n">
        <v>13</v>
      </c>
      <c r="AB628" s="157"/>
      <c r="AC628" s="51"/>
      <c r="AD628" s="158" t="n">
        <f aca="false">AD629+AD656</f>
        <v>39352.6</v>
      </c>
      <c r="AE628" s="159" t="n">
        <f aca="false">AE629+AE656</f>
        <v>27332</v>
      </c>
      <c r="AF628" s="160" t="n">
        <f aca="false">AF629+AF656</f>
        <v>26832</v>
      </c>
      <c r="AG628" s="640"/>
      <c r="AH628" s="640"/>
    </row>
    <row r="629" customFormat="false" ht="16.5" hidden="false" customHeight="false" outlineLevel="0" collapsed="false">
      <c r="A629" s="417"/>
      <c r="B629" s="417"/>
      <c r="C629" s="417"/>
      <c r="D629" s="417"/>
      <c r="E629" s="417"/>
      <c r="F629" s="417"/>
      <c r="G629" s="417"/>
      <c r="I629" s="417"/>
      <c r="J629" s="417"/>
      <c r="K629" s="417"/>
      <c r="L629" s="417"/>
      <c r="M629" s="417"/>
      <c r="N629" s="417"/>
      <c r="O629" s="417"/>
      <c r="P629" s="417"/>
      <c r="R629" s="417"/>
      <c r="S629" s="417"/>
      <c r="W629" s="417"/>
      <c r="X629" s="49" t="s">
        <v>19</v>
      </c>
      <c r="Y629" s="503" t="s">
        <v>865</v>
      </c>
      <c r="Z629" s="62" t="s">
        <v>16</v>
      </c>
      <c r="AA629" s="50" t="n">
        <v>13</v>
      </c>
      <c r="AB629" s="63" t="s">
        <v>20</v>
      </c>
      <c r="AC629" s="51"/>
      <c r="AD629" s="158" t="n">
        <f aca="false">AD630</f>
        <v>39033.5</v>
      </c>
      <c r="AE629" s="159" t="n">
        <f aca="false">AE630</f>
        <v>27332</v>
      </c>
      <c r="AF629" s="160" t="n">
        <f aca="false">AF630</f>
        <v>26832</v>
      </c>
      <c r="AG629" s="640"/>
      <c r="AH629" s="640"/>
    </row>
    <row r="630" customFormat="false" ht="16.5" hidden="false" customHeight="false" outlineLevel="0" collapsed="false">
      <c r="A630" s="417"/>
      <c r="B630" s="417"/>
      <c r="C630" s="417"/>
      <c r="D630" s="417"/>
      <c r="E630" s="417"/>
      <c r="F630" s="417"/>
      <c r="G630" s="417"/>
      <c r="I630" s="417"/>
      <c r="J630" s="417"/>
      <c r="K630" s="417"/>
      <c r="L630" s="417"/>
      <c r="M630" s="417"/>
      <c r="N630" s="417"/>
      <c r="O630" s="417"/>
      <c r="P630" s="417"/>
      <c r="R630" s="417"/>
      <c r="S630" s="417"/>
      <c r="W630" s="417"/>
      <c r="X630" s="520" t="s">
        <v>113</v>
      </c>
      <c r="Y630" s="503" t="s">
        <v>865</v>
      </c>
      <c r="Z630" s="62" t="s">
        <v>16</v>
      </c>
      <c r="AA630" s="50" t="n">
        <v>13</v>
      </c>
      <c r="AB630" s="63" t="s">
        <v>114</v>
      </c>
      <c r="AC630" s="51"/>
      <c r="AD630" s="158" t="n">
        <f aca="false">AD631+AD637+AD643</f>
        <v>39033.5</v>
      </c>
      <c r="AE630" s="159" t="n">
        <f aca="false">AE631+AE637+AE643</f>
        <v>27332</v>
      </c>
      <c r="AF630" s="160" t="n">
        <f aca="false">AF631+AF637+AF643</f>
        <v>26832</v>
      </c>
      <c r="AG630" s="640"/>
      <c r="AH630" s="640"/>
    </row>
    <row r="631" customFormat="false" ht="31.5" hidden="false" customHeight="false" outlineLevel="0" collapsed="false">
      <c r="A631" s="417"/>
      <c r="B631" s="417"/>
      <c r="C631" s="417"/>
      <c r="D631" s="417"/>
      <c r="E631" s="417"/>
      <c r="F631" s="417"/>
      <c r="G631" s="417"/>
      <c r="I631" s="417"/>
      <c r="J631" s="417"/>
      <c r="K631" s="417"/>
      <c r="L631" s="417"/>
      <c r="M631" s="417"/>
      <c r="N631" s="417"/>
      <c r="O631" s="417"/>
      <c r="P631" s="417"/>
      <c r="R631" s="417"/>
      <c r="S631" s="417"/>
      <c r="W631" s="417"/>
      <c r="X631" s="87" t="s">
        <v>115</v>
      </c>
      <c r="Y631" s="503" t="s">
        <v>865</v>
      </c>
      <c r="Z631" s="62" t="s">
        <v>16</v>
      </c>
      <c r="AA631" s="50" t="n">
        <v>13</v>
      </c>
      <c r="AB631" s="63" t="s">
        <v>116</v>
      </c>
      <c r="AC631" s="51"/>
      <c r="AD631" s="158" t="n">
        <f aca="false">AD632</f>
        <v>8793</v>
      </c>
      <c r="AE631" s="159" t="n">
        <f aca="false">AE632</f>
        <v>500</v>
      </c>
      <c r="AF631" s="160" t="n">
        <f aca="false">AF632</f>
        <v>0</v>
      </c>
      <c r="AG631" s="640"/>
      <c r="AH631" s="640"/>
    </row>
    <row r="632" customFormat="false" ht="31.5" hidden="false" customHeight="false" outlineLevel="0" collapsed="false">
      <c r="A632" s="417"/>
      <c r="B632" s="417"/>
      <c r="C632" s="417"/>
      <c r="D632" s="417"/>
      <c r="E632" s="417"/>
      <c r="F632" s="417"/>
      <c r="G632" s="417"/>
      <c r="I632" s="417"/>
      <c r="J632" s="417"/>
      <c r="K632" s="417"/>
      <c r="L632" s="417"/>
      <c r="M632" s="417"/>
      <c r="N632" s="417"/>
      <c r="O632" s="417"/>
      <c r="P632" s="417"/>
      <c r="R632" s="417"/>
      <c r="S632" s="417"/>
      <c r="W632" s="417"/>
      <c r="X632" s="132" t="s">
        <v>117</v>
      </c>
      <c r="Y632" s="503" t="s">
        <v>865</v>
      </c>
      <c r="Z632" s="62" t="s">
        <v>16</v>
      </c>
      <c r="AA632" s="50" t="n">
        <v>13</v>
      </c>
      <c r="AB632" s="63" t="s">
        <v>118</v>
      </c>
      <c r="AC632" s="51"/>
      <c r="AD632" s="158" t="n">
        <f aca="false">AD633+AD635</f>
        <v>8793</v>
      </c>
      <c r="AE632" s="159" t="n">
        <f aca="false">AE633+AE635</f>
        <v>500</v>
      </c>
      <c r="AF632" s="160" t="n">
        <f aca="false">AF633+AF635</f>
        <v>0</v>
      </c>
      <c r="AG632" s="640"/>
      <c r="AH632" s="640"/>
    </row>
    <row r="633" customFormat="false" ht="16.5" hidden="false" customHeight="false" outlineLevel="0" collapsed="false">
      <c r="A633" s="417"/>
      <c r="B633" s="417"/>
      <c r="C633" s="417"/>
      <c r="D633" s="417"/>
      <c r="E633" s="417"/>
      <c r="F633" s="417"/>
      <c r="G633" s="417"/>
      <c r="I633" s="417"/>
      <c r="J633" s="417"/>
      <c r="K633" s="417"/>
      <c r="L633" s="417"/>
      <c r="M633" s="417"/>
      <c r="N633" s="417"/>
      <c r="O633" s="417"/>
      <c r="P633" s="417"/>
      <c r="R633" s="417"/>
      <c r="S633" s="417"/>
      <c r="W633" s="417"/>
      <c r="X633" s="54" t="s">
        <v>35</v>
      </c>
      <c r="Y633" s="503" t="s">
        <v>865</v>
      </c>
      <c r="Z633" s="62" t="s">
        <v>16</v>
      </c>
      <c r="AA633" s="50" t="n">
        <v>13</v>
      </c>
      <c r="AB633" s="63" t="s">
        <v>118</v>
      </c>
      <c r="AC633" s="51" t="n">
        <v>200</v>
      </c>
      <c r="AD633" s="158" t="n">
        <f aca="false">AD634</f>
        <v>6180.8</v>
      </c>
      <c r="AE633" s="159" t="n">
        <f aca="false">AE634</f>
        <v>500</v>
      </c>
      <c r="AF633" s="160" t="n">
        <f aca="false">AF634</f>
        <v>0</v>
      </c>
      <c r="AG633" s="640"/>
      <c r="AH633" s="640"/>
    </row>
    <row r="634" customFormat="false" ht="31.5" hidden="false" customHeight="false" outlineLevel="0" collapsed="false">
      <c r="A634" s="417"/>
      <c r="B634" s="417"/>
      <c r="C634" s="417"/>
      <c r="D634" s="417"/>
      <c r="E634" s="417"/>
      <c r="F634" s="417"/>
      <c r="G634" s="417"/>
      <c r="I634" s="417"/>
      <c r="J634" s="417"/>
      <c r="K634" s="417"/>
      <c r="L634" s="417"/>
      <c r="M634" s="417"/>
      <c r="N634" s="417"/>
      <c r="O634" s="417"/>
      <c r="P634" s="417"/>
      <c r="R634" s="417"/>
      <c r="S634" s="417"/>
      <c r="W634" s="417"/>
      <c r="X634" s="54" t="s">
        <v>36</v>
      </c>
      <c r="Y634" s="503" t="s">
        <v>865</v>
      </c>
      <c r="Z634" s="62" t="s">
        <v>16</v>
      </c>
      <c r="AA634" s="50" t="n">
        <v>13</v>
      </c>
      <c r="AB634" s="63" t="s">
        <v>118</v>
      </c>
      <c r="AC634" s="51" t="n">
        <v>240</v>
      </c>
      <c r="AD634" s="158" t="n">
        <f aca="false">1714.9+14000-579.9-1206.6+224.1-287.8-5000-224-559.9-1900</f>
        <v>6180.8</v>
      </c>
      <c r="AE634" s="159" t="n">
        <v>500</v>
      </c>
      <c r="AF634" s="160" t="n">
        <v>0</v>
      </c>
      <c r="AG634" s="640"/>
      <c r="AH634" s="640"/>
    </row>
    <row r="635" customFormat="false" ht="16.5" hidden="false" customHeight="false" outlineLevel="0" collapsed="false">
      <c r="A635" s="417"/>
      <c r="B635" s="417"/>
      <c r="C635" s="417"/>
      <c r="D635" s="417"/>
      <c r="E635" s="417"/>
      <c r="F635" s="417"/>
      <c r="G635" s="417"/>
      <c r="I635" s="417"/>
      <c r="J635" s="417"/>
      <c r="K635" s="417"/>
      <c r="L635" s="417"/>
      <c r="M635" s="417"/>
      <c r="N635" s="417"/>
      <c r="O635" s="417"/>
      <c r="P635" s="417"/>
      <c r="R635" s="417"/>
      <c r="S635" s="417"/>
      <c r="W635" s="417"/>
      <c r="X635" s="54" t="s">
        <v>65</v>
      </c>
      <c r="Y635" s="503" t="s">
        <v>865</v>
      </c>
      <c r="Z635" s="527" t="s">
        <v>16</v>
      </c>
      <c r="AA635" s="106" t="n">
        <v>13</v>
      </c>
      <c r="AB635" s="63" t="s">
        <v>118</v>
      </c>
      <c r="AC635" s="89" t="n">
        <v>800</v>
      </c>
      <c r="AD635" s="158" t="n">
        <f aca="false">AD636</f>
        <v>2612.2</v>
      </c>
      <c r="AE635" s="159" t="n">
        <f aca="false">AE636</f>
        <v>0</v>
      </c>
      <c r="AF635" s="160" t="n">
        <f aca="false">AF636</f>
        <v>0</v>
      </c>
      <c r="AG635" s="640"/>
      <c r="AH635" s="640"/>
    </row>
    <row r="636" customFormat="false" ht="16.5" hidden="false" customHeight="false" outlineLevel="0" collapsed="false">
      <c r="A636" s="417"/>
      <c r="B636" s="417"/>
      <c r="C636" s="417"/>
      <c r="D636" s="417"/>
      <c r="E636" s="417"/>
      <c r="F636" s="417"/>
      <c r="G636" s="417"/>
      <c r="I636" s="417"/>
      <c r="J636" s="417"/>
      <c r="K636" s="417"/>
      <c r="L636" s="417"/>
      <c r="M636" s="417"/>
      <c r="N636" s="417"/>
      <c r="O636" s="417"/>
      <c r="P636" s="417"/>
      <c r="R636" s="417"/>
      <c r="S636" s="417"/>
      <c r="W636" s="417"/>
      <c r="X636" s="54" t="s">
        <v>66</v>
      </c>
      <c r="Y636" s="503" t="s">
        <v>865</v>
      </c>
      <c r="Z636" s="527" t="s">
        <v>16</v>
      </c>
      <c r="AA636" s="106" t="n">
        <v>13</v>
      </c>
      <c r="AB636" s="63" t="s">
        <v>118</v>
      </c>
      <c r="AC636" s="89" t="n">
        <v>850</v>
      </c>
      <c r="AD636" s="158" t="n">
        <f aca="false">579.9+1206.6+825.7</f>
        <v>2612.2</v>
      </c>
      <c r="AE636" s="159" t="n">
        <v>0</v>
      </c>
      <c r="AF636" s="160" t="n">
        <v>0</v>
      </c>
      <c r="AG636" s="640"/>
      <c r="AH636" s="640"/>
    </row>
    <row r="637" customFormat="false" ht="47.25" hidden="false" customHeight="false" outlineLevel="0" collapsed="false">
      <c r="A637" s="417"/>
      <c r="B637" s="417"/>
      <c r="C637" s="417"/>
      <c r="D637" s="417"/>
      <c r="E637" s="417"/>
      <c r="F637" s="417"/>
      <c r="G637" s="417"/>
      <c r="I637" s="417"/>
      <c r="J637" s="417"/>
      <c r="K637" s="417"/>
      <c r="L637" s="417"/>
      <c r="M637" s="417"/>
      <c r="N637" s="417"/>
      <c r="O637" s="417"/>
      <c r="P637" s="417"/>
      <c r="R637" s="417"/>
      <c r="S637" s="417"/>
      <c r="W637" s="417"/>
      <c r="X637" s="87" t="s">
        <v>122</v>
      </c>
      <c r="Y637" s="503" t="s">
        <v>865</v>
      </c>
      <c r="Z637" s="62" t="s">
        <v>16</v>
      </c>
      <c r="AA637" s="50" t="n">
        <v>13</v>
      </c>
      <c r="AB637" s="63" t="s">
        <v>123</v>
      </c>
      <c r="AC637" s="89"/>
      <c r="AD637" s="158" t="n">
        <f aca="false">AD638</f>
        <v>1314.4</v>
      </c>
      <c r="AE637" s="159" t="n">
        <f aca="false">AE638</f>
        <v>1314.4</v>
      </c>
      <c r="AF637" s="160" t="n">
        <f aca="false">AF638</f>
        <v>1314.4</v>
      </c>
      <c r="AG637" s="640"/>
      <c r="AH637" s="640"/>
    </row>
    <row r="638" customFormat="false" ht="47.25" hidden="false" customHeight="false" outlineLevel="0" collapsed="false">
      <c r="A638" s="417"/>
      <c r="B638" s="417"/>
      <c r="C638" s="417"/>
      <c r="D638" s="417"/>
      <c r="E638" s="417"/>
      <c r="F638" s="417"/>
      <c r="G638" s="417"/>
      <c r="I638" s="417"/>
      <c r="J638" s="417"/>
      <c r="K638" s="417"/>
      <c r="L638" s="417"/>
      <c r="M638" s="417"/>
      <c r="N638" s="417"/>
      <c r="O638" s="417"/>
      <c r="P638" s="417"/>
      <c r="R638" s="417"/>
      <c r="S638" s="417"/>
      <c r="W638" s="417"/>
      <c r="X638" s="87" t="s">
        <v>124</v>
      </c>
      <c r="Y638" s="503" t="s">
        <v>865</v>
      </c>
      <c r="Z638" s="62" t="s">
        <v>16</v>
      </c>
      <c r="AA638" s="50" t="n">
        <v>13</v>
      </c>
      <c r="AB638" s="63" t="s">
        <v>125</v>
      </c>
      <c r="AC638" s="89"/>
      <c r="AD638" s="158" t="n">
        <f aca="false">AD639+AD641</f>
        <v>1314.4</v>
      </c>
      <c r="AE638" s="159" t="n">
        <f aca="false">AE639+AE641</f>
        <v>1314.4</v>
      </c>
      <c r="AF638" s="160" t="n">
        <f aca="false">AF639+AF641</f>
        <v>1314.4</v>
      </c>
      <c r="AG638" s="640"/>
      <c r="AH638" s="640"/>
    </row>
    <row r="639" customFormat="false" ht="47.25" hidden="false" customHeight="false" outlineLevel="0" collapsed="false">
      <c r="A639" s="417"/>
      <c r="B639" s="417"/>
      <c r="C639" s="417"/>
      <c r="D639" s="417"/>
      <c r="E639" s="417"/>
      <c r="F639" s="417"/>
      <c r="G639" s="417"/>
      <c r="I639" s="417"/>
      <c r="J639" s="417"/>
      <c r="K639" s="417"/>
      <c r="L639" s="417"/>
      <c r="M639" s="417"/>
      <c r="N639" s="417"/>
      <c r="O639" s="417"/>
      <c r="P639" s="417"/>
      <c r="R639" s="417"/>
      <c r="S639" s="417"/>
      <c r="W639" s="417"/>
      <c r="X639" s="54" t="s">
        <v>27</v>
      </c>
      <c r="Y639" s="503" t="s">
        <v>865</v>
      </c>
      <c r="Z639" s="62" t="s">
        <v>16</v>
      </c>
      <c r="AA639" s="50" t="n">
        <v>13</v>
      </c>
      <c r="AB639" s="63" t="s">
        <v>125</v>
      </c>
      <c r="AC639" s="89" t="n">
        <v>100</v>
      </c>
      <c r="AD639" s="158" t="n">
        <f aca="false">AD640</f>
        <v>1314.4</v>
      </c>
      <c r="AE639" s="159" t="n">
        <f aca="false">AE640</f>
        <v>1298.7</v>
      </c>
      <c r="AF639" s="160" t="n">
        <f aca="false">AF640</f>
        <v>1298.7</v>
      </c>
      <c r="AG639" s="640"/>
      <c r="AH639" s="640"/>
    </row>
    <row r="640" customFormat="false" ht="16.5" hidden="false" customHeight="false" outlineLevel="0" collapsed="false">
      <c r="A640" s="417"/>
      <c r="B640" s="417"/>
      <c r="C640" s="417"/>
      <c r="D640" s="417"/>
      <c r="E640" s="417"/>
      <c r="F640" s="417"/>
      <c r="G640" s="417"/>
      <c r="I640" s="417"/>
      <c r="J640" s="417"/>
      <c r="K640" s="417"/>
      <c r="L640" s="417"/>
      <c r="M640" s="417"/>
      <c r="N640" s="417"/>
      <c r="O640" s="417"/>
      <c r="P640" s="417"/>
      <c r="R640" s="417"/>
      <c r="S640" s="417"/>
      <c r="W640" s="417"/>
      <c r="X640" s="73" t="s">
        <v>28</v>
      </c>
      <c r="Y640" s="522" t="s">
        <v>865</v>
      </c>
      <c r="Z640" s="62" t="s">
        <v>16</v>
      </c>
      <c r="AA640" s="50" t="n">
        <v>13</v>
      </c>
      <c r="AB640" s="63" t="s">
        <v>125</v>
      </c>
      <c r="AC640" s="89" t="n">
        <v>120</v>
      </c>
      <c r="AD640" s="158" t="n">
        <f aca="false">1298.7-66.7+82.4</f>
        <v>1314.4</v>
      </c>
      <c r="AE640" s="159" t="n">
        <v>1298.7</v>
      </c>
      <c r="AF640" s="160" t="n">
        <v>1298.7</v>
      </c>
      <c r="AG640" s="640"/>
      <c r="AH640" s="640"/>
    </row>
    <row r="641" customFormat="false" ht="16.5" hidden="false" customHeight="false" outlineLevel="0" collapsed="false">
      <c r="A641" s="417"/>
      <c r="B641" s="417"/>
      <c r="C641" s="417"/>
      <c r="D641" s="417"/>
      <c r="E641" s="417"/>
      <c r="F641" s="417"/>
      <c r="G641" s="417"/>
      <c r="I641" s="417"/>
      <c r="J641" s="417"/>
      <c r="K641" s="417"/>
      <c r="L641" s="417"/>
      <c r="M641" s="417"/>
      <c r="N641" s="417"/>
      <c r="O641" s="417"/>
      <c r="P641" s="417"/>
      <c r="R641" s="417"/>
      <c r="S641" s="417"/>
      <c r="W641" s="417"/>
      <c r="X641" s="73" t="s">
        <v>35</v>
      </c>
      <c r="Y641" s="522" t="s">
        <v>865</v>
      </c>
      <c r="Z641" s="62" t="s">
        <v>16</v>
      </c>
      <c r="AA641" s="50" t="n">
        <v>13</v>
      </c>
      <c r="AB641" s="63" t="s">
        <v>125</v>
      </c>
      <c r="AC641" s="89" t="n">
        <v>200</v>
      </c>
      <c r="AD641" s="158" t="n">
        <f aca="false">AD642</f>
        <v>0</v>
      </c>
      <c r="AE641" s="159" t="n">
        <f aca="false">AE642</f>
        <v>15.7</v>
      </c>
      <c r="AF641" s="160" t="n">
        <f aca="false">AF642</f>
        <v>15.7</v>
      </c>
      <c r="AG641" s="640"/>
      <c r="AH641" s="640"/>
    </row>
    <row r="642" customFormat="false" ht="31.5" hidden="false" customHeight="false" outlineLevel="0" collapsed="false">
      <c r="A642" s="417"/>
      <c r="B642" s="417"/>
      <c r="C642" s="417"/>
      <c r="D642" s="417"/>
      <c r="E642" s="417"/>
      <c r="F642" s="417"/>
      <c r="G642" s="417"/>
      <c r="I642" s="417"/>
      <c r="J642" s="417"/>
      <c r="K642" s="417"/>
      <c r="L642" s="417"/>
      <c r="M642" s="417"/>
      <c r="N642" s="417"/>
      <c r="O642" s="417"/>
      <c r="P642" s="417"/>
      <c r="R642" s="417"/>
      <c r="S642" s="417"/>
      <c r="W642" s="417"/>
      <c r="X642" s="73" t="s">
        <v>36</v>
      </c>
      <c r="Y642" s="522" t="s">
        <v>865</v>
      </c>
      <c r="Z642" s="62" t="s">
        <v>16</v>
      </c>
      <c r="AA642" s="50" t="n">
        <v>13</v>
      </c>
      <c r="AB642" s="63" t="s">
        <v>125</v>
      </c>
      <c r="AC642" s="89" t="n">
        <v>240</v>
      </c>
      <c r="AD642" s="158" t="n">
        <f aca="false">15.7+66.7-82.4</f>
        <v>0</v>
      </c>
      <c r="AE642" s="159" t="n">
        <v>15.7</v>
      </c>
      <c r="AF642" s="160" t="n">
        <v>15.7</v>
      </c>
      <c r="AG642" s="640"/>
      <c r="AH642" s="640"/>
    </row>
    <row r="643" customFormat="false" ht="31.5" hidden="false" customHeight="false" outlineLevel="0" collapsed="false">
      <c r="A643" s="417"/>
      <c r="B643" s="417"/>
      <c r="C643" s="417"/>
      <c r="D643" s="417"/>
      <c r="E643" s="417"/>
      <c r="F643" s="417"/>
      <c r="G643" s="417"/>
      <c r="I643" s="417"/>
      <c r="J643" s="417"/>
      <c r="K643" s="417"/>
      <c r="L643" s="417"/>
      <c r="M643" s="417"/>
      <c r="N643" s="417"/>
      <c r="O643" s="417"/>
      <c r="P643" s="417"/>
      <c r="R643" s="417"/>
      <c r="S643" s="417"/>
      <c r="W643" s="417"/>
      <c r="X643" s="49" t="s">
        <v>126</v>
      </c>
      <c r="Y643" s="503" t="s">
        <v>865</v>
      </c>
      <c r="Z643" s="62" t="s">
        <v>16</v>
      </c>
      <c r="AA643" s="50" t="n">
        <v>13</v>
      </c>
      <c r="AB643" s="63" t="s">
        <v>127</v>
      </c>
      <c r="AC643" s="51"/>
      <c r="AD643" s="158" t="n">
        <f aca="false">AD644</f>
        <v>28926.1</v>
      </c>
      <c r="AE643" s="159" t="n">
        <f aca="false">AE644</f>
        <v>25517.6</v>
      </c>
      <c r="AF643" s="160" t="n">
        <f aca="false">AF644</f>
        <v>25517.6</v>
      </c>
      <c r="AG643" s="640"/>
      <c r="AH643" s="640"/>
    </row>
    <row r="644" customFormat="false" ht="16.5" hidden="false" customHeight="false" outlineLevel="0" collapsed="false">
      <c r="A644" s="417"/>
      <c r="B644" s="417"/>
      <c r="C644" s="417"/>
      <c r="D644" s="417"/>
      <c r="E644" s="417"/>
      <c r="F644" s="417"/>
      <c r="G644" s="417"/>
      <c r="I644" s="417"/>
      <c r="J644" s="417"/>
      <c r="K644" s="417"/>
      <c r="L644" s="417"/>
      <c r="M644" s="417"/>
      <c r="N644" s="417"/>
      <c r="O644" s="417"/>
      <c r="P644" s="417"/>
      <c r="R644" s="417"/>
      <c r="S644" s="417"/>
      <c r="W644" s="417"/>
      <c r="X644" s="49" t="s">
        <v>128</v>
      </c>
      <c r="Y644" s="503" t="s">
        <v>865</v>
      </c>
      <c r="Z644" s="62" t="s">
        <v>16</v>
      </c>
      <c r="AA644" s="50" t="n">
        <v>13</v>
      </c>
      <c r="AB644" s="63" t="s">
        <v>129</v>
      </c>
      <c r="AC644" s="51"/>
      <c r="AD644" s="158" t="n">
        <f aca="false">AD645+AD648+AD651</f>
        <v>28926.1</v>
      </c>
      <c r="AE644" s="159" t="n">
        <f aca="false">AE645+AE648+AE651</f>
        <v>25517.6</v>
      </c>
      <c r="AF644" s="160" t="n">
        <f aca="false">AF645+AF648+AF651</f>
        <v>25517.6</v>
      </c>
      <c r="AG644" s="640"/>
      <c r="AH644" s="640"/>
    </row>
    <row r="645" customFormat="false" ht="31.5" hidden="false" customHeight="false" outlineLevel="0" collapsed="false">
      <c r="A645" s="417"/>
      <c r="B645" s="417"/>
      <c r="C645" s="417"/>
      <c r="D645" s="417"/>
      <c r="E645" s="417"/>
      <c r="F645" s="417"/>
      <c r="G645" s="417"/>
      <c r="I645" s="417"/>
      <c r="J645" s="417"/>
      <c r="K645" s="417"/>
      <c r="L645" s="417"/>
      <c r="M645" s="417"/>
      <c r="N645" s="417"/>
      <c r="O645" s="417"/>
      <c r="P645" s="417"/>
      <c r="R645" s="417"/>
      <c r="S645" s="417"/>
      <c r="W645" s="417"/>
      <c r="X645" s="49" t="s">
        <v>130</v>
      </c>
      <c r="Y645" s="503" t="s">
        <v>865</v>
      </c>
      <c r="Z645" s="62" t="s">
        <v>16</v>
      </c>
      <c r="AA645" s="50" t="n">
        <v>13</v>
      </c>
      <c r="AB645" s="63" t="s">
        <v>131</v>
      </c>
      <c r="AC645" s="51"/>
      <c r="AD645" s="158" t="n">
        <f aca="false">AD646</f>
        <v>3040.3</v>
      </c>
      <c r="AE645" s="159" t="n">
        <f aca="false">AE646</f>
        <v>1785.8</v>
      </c>
      <c r="AF645" s="160" t="n">
        <f aca="false">AF646</f>
        <v>1785.8</v>
      </c>
      <c r="AG645" s="640"/>
      <c r="AH645" s="640"/>
    </row>
    <row r="646" customFormat="false" ht="16.5" hidden="false" customHeight="false" outlineLevel="0" collapsed="false">
      <c r="A646" s="417"/>
      <c r="B646" s="417"/>
      <c r="C646" s="417"/>
      <c r="D646" s="417"/>
      <c r="E646" s="417"/>
      <c r="F646" s="417"/>
      <c r="G646" s="417"/>
      <c r="I646" s="417"/>
      <c r="J646" s="417"/>
      <c r="K646" s="417"/>
      <c r="L646" s="417"/>
      <c r="M646" s="417"/>
      <c r="N646" s="417"/>
      <c r="O646" s="417"/>
      <c r="P646" s="417"/>
      <c r="R646" s="417"/>
      <c r="S646" s="417"/>
      <c r="W646" s="417"/>
      <c r="X646" s="54" t="s">
        <v>35</v>
      </c>
      <c r="Y646" s="503" t="s">
        <v>865</v>
      </c>
      <c r="Z646" s="62" t="s">
        <v>16</v>
      </c>
      <c r="AA646" s="50" t="n">
        <v>13</v>
      </c>
      <c r="AB646" s="63" t="s">
        <v>131</v>
      </c>
      <c r="AC646" s="51" t="n">
        <v>200</v>
      </c>
      <c r="AD646" s="158" t="n">
        <f aca="false">AD647</f>
        <v>3040.3</v>
      </c>
      <c r="AE646" s="159" t="n">
        <f aca="false">AE647</f>
        <v>1785.8</v>
      </c>
      <c r="AF646" s="160" t="n">
        <f aca="false">AF647</f>
        <v>1785.8</v>
      </c>
      <c r="AG646" s="640"/>
      <c r="AH646" s="640"/>
    </row>
    <row r="647" customFormat="false" ht="31.5" hidden="false" customHeight="false" outlineLevel="0" collapsed="false">
      <c r="A647" s="417"/>
      <c r="B647" s="417"/>
      <c r="C647" s="417"/>
      <c r="D647" s="417"/>
      <c r="E647" s="417"/>
      <c r="F647" s="417"/>
      <c r="G647" s="417"/>
      <c r="I647" s="417"/>
      <c r="J647" s="417"/>
      <c r="K647" s="417"/>
      <c r="L647" s="417"/>
      <c r="M647" s="417"/>
      <c r="N647" s="417"/>
      <c r="O647" s="417"/>
      <c r="P647" s="417"/>
      <c r="R647" s="417"/>
      <c r="S647" s="417"/>
      <c r="W647" s="417"/>
      <c r="X647" s="54" t="s">
        <v>36</v>
      </c>
      <c r="Y647" s="503" t="s">
        <v>865</v>
      </c>
      <c r="Z647" s="62" t="s">
        <v>16</v>
      </c>
      <c r="AA647" s="50" t="n">
        <v>13</v>
      </c>
      <c r="AB647" s="63" t="s">
        <v>131</v>
      </c>
      <c r="AC647" s="51" t="n">
        <v>240</v>
      </c>
      <c r="AD647" s="158" t="n">
        <f aca="false">1785.8-31.3+31.3+1815-0.6-559.9</f>
        <v>3040.3</v>
      </c>
      <c r="AE647" s="159" t="n">
        <v>1785.8</v>
      </c>
      <c r="AF647" s="160" t="n">
        <v>1785.8</v>
      </c>
      <c r="AG647" s="640"/>
      <c r="AH647" s="640"/>
    </row>
    <row r="648" customFormat="false" ht="31.5" hidden="false" customHeight="false" outlineLevel="0" collapsed="false">
      <c r="A648" s="417"/>
      <c r="B648" s="417"/>
      <c r="C648" s="417"/>
      <c r="D648" s="417"/>
      <c r="E648" s="417"/>
      <c r="F648" s="417"/>
      <c r="G648" s="417"/>
      <c r="I648" s="417"/>
      <c r="J648" s="417"/>
      <c r="K648" s="417"/>
      <c r="L648" s="417"/>
      <c r="M648" s="417"/>
      <c r="N648" s="417"/>
      <c r="O648" s="417"/>
      <c r="P648" s="417"/>
      <c r="R648" s="417"/>
      <c r="S648" s="417"/>
      <c r="W648" s="417"/>
      <c r="X648" s="54" t="s">
        <v>132</v>
      </c>
      <c r="Y648" s="503" t="s">
        <v>865</v>
      </c>
      <c r="Z648" s="62" t="s">
        <v>16</v>
      </c>
      <c r="AA648" s="50" t="n">
        <v>13</v>
      </c>
      <c r="AB648" s="157" t="str">
        <f aca="false">AB649</f>
        <v>12 1 04 00132</v>
      </c>
      <c r="AC648" s="51"/>
      <c r="AD648" s="158" t="n">
        <f aca="false">AD650</f>
        <v>8451.9</v>
      </c>
      <c r="AE648" s="159" t="n">
        <f aca="false">AE650</f>
        <v>8211.3</v>
      </c>
      <c r="AF648" s="160" t="n">
        <f aca="false">AF650</f>
        <v>8211.3</v>
      </c>
      <c r="AG648" s="640"/>
      <c r="AH648" s="640"/>
    </row>
    <row r="649" customFormat="false" ht="47.25" hidden="false" customHeight="false" outlineLevel="0" collapsed="false">
      <c r="A649" s="417"/>
      <c r="B649" s="417"/>
      <c r="C649" s="417"/>
      <c r="D649" s="417"/>
      <c r="E649" s="417"/>
      <c r="F649" s="417"/>
      <c r="G649" s="417"/>
      <c r="I649" s="417"/>
      <c r="J649" s="417"/>
      <c r="K649" s="417"/>
      <c r="L649" s="417"/>
      <c r="M649" s="417"/>
      <c r="N649" s="417"/>
      <c r="O649" s="417"/>
      <c r="P649" s="417"/>
      <c r="R649" s="417"/>
      <c r="S649" s="417"/>
      <c r="W649" s="417"/>
      <c r="X649" s="54" t="s">
        <v>27</v>
      </c>
      <c r="Y649" s="503" t="s">
        <v>865</v>
      </c>
      <c r="Z649" s="62" t="s">
        <v>16</v>
      </c>
      <c r="AA649" s="50" t="n">
        <v>13</v>
      </c>
      <c r="AB649" s="157" t="str">
        <f aca="false">AB650</f>
        <v>12 1 04 00132</v>
      </c>
      <c r="AC649" s="51" t="n">
        <v>100</v>
      </c>
      <c r="AD649" s="158" t="n">
        <f aca="false">AD650</f>
        <v>8451.9</v>
      </c>
      <c r="AE649" s="159" t="n">
        <f aca="false">AE650</f>
        <v>8211.3</v>
      </c>
      <c r="AF649" s="160" t="n">
        <f aca="false">AF650</f>
        <v>8211.3</v>
      </c>
      <c r="AG649" s="640"/>
      <c r="AH649" s="640"/>
    </row>
    <row r="650" customFormat="false" ht="16.5" hidden="false" customHeight="false" outlineLevel="0" collapsed="false">
      <c r="A650" s="417"/>
      <c r="B650" s="417"/>
      <c r="C650" s="417"/>
      <c r="D650" s="417"/>
      <c r="E650" s="417"/>
      <c r="F650" s="417"/>
      <c r="G650" s="417"/>
      <c r="I650" s="417"/>
      <c r="J650" s="417"/>
      <c r="K650" s="417"/>
      <c r="L650" s="417"/>
      <c r="M650" s="417"/>
      <c r="N650" s="417"/>
      <c r="O650" s="417"/>
      <c r="P650" s="417"/>
      <c r="R650" s="417"/>
      <c r="S650" s="417"/>
      <c r="W650" s="417"/>
      <c r="X650" s="54" t="s">
        <v>28</v>
      </c>
      <c r="Y650" s="503" t="s">
        <v>865</v>
      </c>
      <c r="Z650" s="62" t="s">
        <v>16</v>
      </c>
      <c r="AA650" s="50" t="n">
        <v>13</v>
      </c>
      <c r="AB650" s="63" t="s">
        <v>133</v>
      </c>
      <c r="AC650" s="51" t="n">
        <v>120</v>
      </c>
      <c r="AD650" s="158" t="n">
        <f aca="false">8211.3+23.1+38.5+179</f>
        <v>8451.9</v>
      </c>
      <c r="AE650" s="159" t="n">
        <v>8211.3</v>
      </c>
      <c r="AF650" s="160" t="n">
        <v>8211.3</v>
      </c>
      <c r="AG650" s="640"/>
      <c r="AH650" s="640"/>
    </row>
    <row r="651" customFormat="false" ht="31.5" hidden="false" customHeight="false" outlineLevel="0" collapsed="false">
      <c r="A651" s="417"/>
      <c r="B651" s="417"/>
      <c r="C651" s="417"/>
      <c r="D651" s="417"/>
      <c r="E651" s="417"/>
      <c r="F651" s="417"/>
      <c r="G651" s="417"/>
      <c r="I651" s="417"/>
      <c r="J651" s="417"/>
      <c r="K651" s="417"/>
      <c r="L651" s="417"/>
      <c r="M651" s="417"/>
      <c r="N651" s="417"/>
      <c r="O651" s="417"/>
      <c r="P651" s="417"/>
      <c r="R651" s="417"/>
      <c r="S651" s="417"/>
      <c r="W651" s="417"/>
      <c r="X651" s="54" t="s">
        <v>134</v>
      </c>
      <c r="Y651" s="503" t="s">
        <v>865</v>
      </c>
      <c r="Z651" s="62" t="s">
        <v>16</v>
      </c>
      <c r="AA651" s="50" t="n">
        <v>13</v>
      </c>
      <c r="AB651" s="157" t="str">
        <f aca="false">AB652</f>
        <v>12 1 04 00133</v>
      </c>
      <c r="AC651" s="51"/>
      <c r="AD651" s="158" t="n">
        <f aca="false">AD652+AD654</f>
        <v>17433.9</v>
      </c>
      <c r="AE651" s="158" t="n">
        <f aca="false">AE652+AE654</f>
        <v>15520.5</v>
      </c>
      <c r="AF651" s="158" t="n">
        <f aca="false">AF652+AF654</f>
        <v>15520.5</v>
      </c>
      <c r="AG651" s="640"/>
      <c r="AH651" s="640"/>
    </row>
    <row r="652" customFormat="false" ht="47.25" hidden="false" customHeight="false" outlineLevel="0" collapsed="false">
      <c r="A652" s="417"/>
      <c r="B652" s="417"/>
      <c r="C652" s="417"/>
      <c r="D652" s="417"/>
      <c r="E652" s="417"/>
      <c r="F652" s="417"/>
      <c r="G652" s="417"/>
      <c r="I652" s="417"/>
      <c r="J652" s="417"/>
      <c r="K652" s="417"/>
      <c r="L652" s="417"/>
      <c r="M652" s="417"/>
      <c r="N652" s="417"/>
      <c r="O652" s="417"/>
      <c r="P652" s="417"/>
      <c r="R652" s="417"/>
      <c r="S652" s="417"/>
      <c r="W652" s="417"/>
      <c r="X652" s="54" t="s">
        <v>27</v>
      </c>
      <c r="Y652" s="503" t="s">
        <v>865</v>
      </c>
      <c r="Z652" s="62" t="s">
        <v>16</v>
      </c>
      <c r="AA652" s="50" t="n">
        <v>13</v>
      </c>
      <c r="AB652" s="157" t="str">
        <f aca="false">AB653</f>
        <v>12 1 04 00133</v>
      </c>
      <c r="AC652" s="51" t="n">
        <v>100</v>
      </c>
      <c r="AD652" s="158" t="n">
        <f aca="false">AD653</f>
        <v>17343.8</v>
      </c>
      <c r="AE652" s="159" t="n">
        <f aca="false">AE653</f>
        <v>15520.5</v>
      </c>
      <c r="AF652" s="160" t="n">
        <f aca="false">AF653</f>
        <v>15520.5</v>
      </c>
      <c r="AG652" s="640"/>
      <c r="AH652" s="640"/>
    </row>
    <row r="653" customFormat="false" ht="16.5" hidden="false" customHeight="false" outlineLevel="0" collapsed="false">
      <c r="A653" s="417"/>
      <c r="B653" s="417"/>
      <c r="C653" s="417"/>
      <c r="D653" s="417"/>
      <c r="E653" s="417"/>
      <c r="F653" s="417"/>
      <c r="G653" s="417"/>
      <c r="I653" s="417"/>
      <c r="J653" s="417"/>
      <c r="K653" s="417"/>
      <c r="L653" s="417"/>
      <c r="M653" s="417"/>
      <c r="N653" s="417"/>
      <c r="O653" s="417"/>
      <c r="P653" s="417"/>
      <c r="R653" s="417"/>
      <c r="S653" s="417"/>
      <c r="W653" s="417"/>
      <c r="X653" s="54" t="s">
        <v>28</v>
      </c>
      <c r="Y653" s="503" t="s">
        <v>865</v>
      </c>
      <c r="Z653" s="62" t="s">
        <v>16</v>
      </c>
      <c r="AA653" s="50" t="n">
        <v>13</v>
      </c>
      <c r="AB653" s="63" t="s">
        <v>135</v>
      </c>
      <c r="AC653" s="51" t="n">
        <v>120</v>
      </c>
      <c r="AD653" s="158" t="n">
        <f aca="false">15520.5+158.6+836.6+559.9+10.4-90.2+90.2+257.8</f>
        <v>17343.8</v>
      </c>
      <c r="AE653" s="159" t="n">
        <v>15520.5</v>
      </c>
      <c r="AF653" s="160" t="n">
        <v>15520.5</v>
      </c>
      <c r="AG653" s="640"/>
      <c r="AH653" s="640"/>
    </row>
    <row r="654" customFormat="false" ht="16.5" hidden="false" customHeight="false" outlineLevel="0" collapsed="false">
      <c r="A654" s="417"/>
      <c r="B654" s="417"/>
      <c r="C654" s="417"/>
      <c r="D654" s="417"/>
      <c r="E654" s="417"/>
      <c r="F654" s="417"/>
      <c r="G654" s="417"/>
      <c r="I654" s="417"/>
      <c r="J654" s="417"/>
      <c r="K654" s="417"/>
      <c r="L654" s="417"/>
      <c r="M654" s="417"/>
      <c r="N654" s="417"/>
      <c r="O654" s="417"/>
      <c r="P654" s="417"/>
      <c r="R654" s="417"/>
      <c r="S654" s="417"/>
      <c r="W654" s="417"/>
      <c r="X654" s="54" t="s">
        <v>71</v>
      </c>
      <c r="Y654" s="503" t="s">
        <v>865</v>
      </c>
      <c r="Z654" s="62" t="s">
        <v>16</v>
      </c>
      <c r="AA654" s="50" t="n">
        <v>13</v>
      </c>
      <c r="AB654" s="157" t="str">
        <f aca="false">AB655</f>
        <v>12 1 04 00133</v>
      </c>
      <c r="AC654" s="51" t="n">
        <v>300</v>
      </c>
      <c r="AD654" s="158" t="n">
        <f aca="false">AD655</f>
        <v>90.1</v>
      </c>
      <c r="AE654" s="158" t="n">
        <f aca="false">AE655</f>
        <v>0</v>
      </c>
      <c r="AF654" s="158" t="n">
        <f aca="false">AF655</f>
        <v>0</v>
      </c>
      <c r="AG654" s="640"/>
      <c r="AH654" s="640"/>
    </row>
    <row r="655" customFormat="false" ht="16.5" hidden="false" customHeight="false" outlineLevel="0" collapsed="false">
      <c r="A655" s="417"/>
      <c r="B655" s="417"/>
      <c r="C655" s="417"/>
      <c r="D655" s="417"/>
      <c r="E655" s="417"/>
      <c r="F655" s="417"/>
      <c r="G655" s="417"/>
      <c r="I655" s="417"/>
      <c r="J655" s="417"/>
      <c r="K655" s="417"/>
      <c r="L655" s="417"/>
      <c r="M655" s="417"/>
      <c r="N655" s="417"/>
      <c r="O655" s="417"/>
      <c r="P655" s="417"/>
      <c r="R655" s="417"/>
      <c r="S655" s="417"/>
      <c r="W655" s="417"/>
      <c r="X655" s="623" t="s">
        <v>72</v>
      </c>
      <c r="Y655" s="503" t="s">
        <v>865</v>
      </c>
      <c r="Z655" s="62" t="s">
        <v>16</v>
      </c>
      <c r="AA655" s="50" t="n">
        <v>13</v>
      </c>
      <c r="AB655" s="63" t="s">
        <v>135</v>
      </c>
      <c r="AC655" s="51" t="n">
        <v>320</v>
      </c>
      <c r="AD655" s="158" t="n">
        <v>90.1</v>
      </c>
      <c r="AE655" s="159" t="n">
        <v>0</v>
      </c>
      <c r="AF655" s="160" t="n">
        <v>0</v>
      </c>
      <c r="AG655" s="640"/>
      <c r="AH655" s="640"/>
    </row>
    <row r="656" customFormat="false" ht="16.5" hidden="false" customHeight="false" outlineLevel="0" collapsed="false">
      <c r="A656" s="417"/>
      <c r="B656" s="417"/>
      <c r="C656" s="417"/>
      <c r="D656" s="417"/>
      <c r="E656" s="417"/>
      <c r="F656" s="417"/>
      <c r="G656" s="417"/>
      <c r="I656" s="417"/>
      <c r="J656" s="417"/>
      <c r="K656" s="417"/>
      <c r="L656" s="417"/>
      <c r="M656" s="417"/>
      <c r="N656" s="417"/>
      <c r="O656" s="417"/>
      <c r="P656" s="417"/>
      <c r="R656" s="417"/>
      <c r="S656" s="417"/>
      <c r="W656" s="417"/>
      <c r="X656" s="85" t="s">
        <v>81</v>
      </c>
      <c r="Y656" s="503" t="s">
        <v>865</v>
      </c>
      <c r="Z656" s="62" t="s">
        <v>16</v>
      </c>
      <c r="AA656" s="50" t="n">
        <v>13</v>
      </c>
      <c r="AB656" s="650" t="s">
        <v>82</v>
      </c>
      <c r="AC656" s="51"/>
      <c r="AD656" s="158" t="n">
        <f aca="false">AD657</f>
        <v>319.1</v>
      </c>
      <c r="AE656" s="159" t="n">
        <f aca="false">AE657</f>
        <v>0</v>
      </c>
      <c r="AF656" s="160" t="n">
        <f aca="false">AF657</f>
        <v>0</v>
      </c>
      <c r="AG656" s="640"/>
      <c r="AH656" s="640"/>
    </row>
    <row r="657" customFormat="false" ht="16.5" hidden="false" customHeight="false" outlineLevel="0" collapsed="false">
      <c r="A657" s="417"/>
      <c r="B657" s="417"/>
      <c r="C657" s="417"/>
      <c r="D657" s="417"/>
      <c r="E657" s="417"/>
      <c r="F657" s="417"/>
      <c r="G657" s="417"/>
      <c r="I657" s="417"/>
      <c r="J657" s="417"/>
      <c r="K657" s="417"/>
      <c r="L657" s="417"/>
      <c r="M657" s="417"/>
      <c r="N657" s="417"/>
      <c r="O657" s="417"/>
      <c r="P657" s="417"/>
      <c r="R657" s="417"/>
      <c r="S657" s="417"/>
      <c r="W657" s="417"/>
      <c r="X657" s="54" t="s">
        <v>177</v>
      </c>
      <c r="Y657" s="503" t="s">
        <v>865</v>
      </c>
      <c r="Z657" s="62" t="s">
        <v>16</v>
      </c>
      <c r="AA657" s="50" t="n">
        <v>13</v>
      </c>
      <c r="AB657" s="63" t="s">
        <v>178</v>
      </c>
      <c r="AC657" s="51"/>
      <c r="AD657" s="158" t="n">
        <f aca="false">AD658</f>
        <v>319.1</v>
      </c>
      <c r="AE657" s="159" t="n">
        <f aca="false">AE658</f>
        <v>0</v>
      </c>
      <c r="AF657" s="160" t="n">
        <f aca="false">AF658</f>
        <v>0</v>
      </c>
      <c r="AG657" s="640"/>
      <c r="AH657" s="640"/>
    </row>
    <row r="658" customFormat="false" ht="16.5" hidden="false" customHeight="false" outlineLevel="0" collapsed="false">
      <c r="A658" s="417"/>
      <c r="B658" s="417"/>
      <c r="C658" s="417"/>
      <c r="D658" s="417"/>
      <c r="E658" s="417"/>
      <c r="F658" s="417"/>
      <c r="G658" s="417"/>
      <c r="I658" s="417"/>
      <c r="J658" s="417"/>
      <c r="K658" s="417"/>
      <c r="L658" s="417"/>
      <c r="M658" s="417"/>
      <c r="N658" s="417"/>
      <c r="O658" s="417"/>
      <c r="P658" s="417"/>
      <c r="R658" s="417"/>
      <c r="S658" s="417"/>
      <c r="W658" s="417"/>
      <c r="X658" s="54" t="s">
        <v>65</v>
      </c>
      <c r="Y658" s="503" t="s">
        <v>865</v>
      </c>
      <c r="Z658" s="62" t="s">
        <v>16</v>
      </c>
      <c r="AA658" s="50" t="n">
        <v>13</v>
      </c>
      <c r="AB658" s="63" t="s">
        <v>178</v>
      </c>
      <c r="AC658" s="51" t="n">
        <v>800</v>
      </c>
      <c r="AD658" s="158" t="n">
        <f aca="false">AD659</f>
        <v>319.1</v>
      </c>
      <c r="AE658" s="159" t="n">
        <f aca="false">AE659</f>
        <v>0</v>
      </c>
      <c r="AF658" s="160" t="n">
        <f aca="false">AF659</f>
        <v>0</v>
      </c>
      <c r="AG658" s="640"/>
      <c r="AH658" s="640"/>
    </row>
    <row r="659" customFormat="false" ht="16.5" hidden="false" customHeight="false" outlineLevel="0" collapsed="false">
      <c r="A659" s="417"/>
      <c r="B659" s="417"/>
      <c r="C659" s="417"/>
      <c r="D659" s="417"/>
      <c r="E659" s="417"/>
      <c r="F659" s="417"/>
      <c r="G659" s="417"/>
      <c r="I659" s="417"/>
      <c r="J659" s="417"/>
      <c r="K659" s="417"/>
      <c r="L659" s="417"/>
      <c r="M659" s="417"/>
      <c r="N659" s="417"/>
      <c r="O659" s="417"/>
      <c r="P659" s="417"/>
      <c r="R659" s="417"/>
      <c r="S659" s="417"/>
      <c r="W659" s="417"/>
      <c r="X659" s="54" t="s">
        <v>179</v>
      </c>
      <c r="Y659" s="503" t="s">
        <v>865</v>
      </c>
      <c r="Z659" s="62" t="s">
        <v>16</v>
      </c>
      <c r="AA659" s="50" t="n">
        <v>13</v>
      </c>
      <c r="AB659" s="63" t="s">
        <v>178</v>
      </c>
      <c r="AC659" s="51" t="n">
        <v>830</v>
      </c>
      <c r="AD659" s="158" t="n">
        <f aca="false">31.3+287.8</f>
        <v>319.1</v>
      </c>
      <c r="AE659" s="159" t="n">
        <v>0</v>
      </c>
      <c r="AF659" s="160" t="n">
        <v>0</v>
      </c>
      <c r="AG659" s="640"/>
      <c r="AH659" s="640"/>
    </row>
    <row r="660" customFormat="false" ht="16.5" hidden="false" customHeight="false" outlineLevel="0" collapsed="false">
      <c r="A660" s="417"/>
      <c r="B660" s="417"/>
      <c r="C660" s="417"/>
      <c r="D660" s="417"/>
      <c r="E660" s="417"/>
      <c r="F660" s="417"/>
      <c r="G660" s="417"/>
      <c r="I660" s="417"/>
      <c r="J660" s="417"/>
      <c r="K660" s="417"/>
      <c r="L660" s="417"/>
      <c r="M660" s="417"/>
      <c r="N660" s="417"/>
      <c r="O660" s="417"/>
      <c r="P660" s="417"/>
      <c r="R660" s="417"/>
      <c r="S660" s="417"/>
      <c r="W660" s="417"/>
      <c r="X660" s="530" t="s">
        <v>337</v>
      </c>
      <c r="Y660" s="503" t="s">
        <v>865</v>
      </c>
      <c r="Z660" s="575" t="s">
        <v>259</v>
      </c>
      <c r="AA660" s="50"/>
      <c r="AB660" s="63"/>
      <c r="AC660" s="51"/>
      <c r="AD660" s="158" t="n">
        <f aca="false">AD661</f>
        <v>106400</v>
      </c>
      <c r="AE660" s="159" t="n">
        <f aca="false">AE661</f>
        <v>0</v>
      </c>
      <c r="AF660" s="160" t="n">
        <f aca="false">AF661</f>
        <v>0</v>
      </c>
      <c r="AG660" s="640"/>
      <c r="AH660" s="640"/>
    </row>
    <row r="661" customFormat="false" ht="16.5" hidden="false" customHeight="false" outlineLevel="0" collapsed="false">
      <c r="A661" s="417"/>
      <c r="B661" s="417"/>
      <c r="C661" s="417"/>
      <c r="D661" s="417"/>
      <c r="E661" s="417"/>
      <c r="F661" s="417"/>
      <c r="G661" s="417"/>
      <c r="I661" s="417"/>
      <c r="J661" s="417"/>
      <c r="K661" s="417"/>
      <c r="L661" s="417"/>
      <c r="M661" s="417"/>
      <c r="N661" s="417"/>
      <c r="O661" s="417"/>
      <c r="P661" s="417"/>
      <c r="R661" s="417"/>
      <c r="S661" s="417"/>
      <c r="W661" s="417"/>
      <c r="X661" s="54" t="s">
        <v>355</v>
      </c>
      <c r="Y661" s="503" t="s">
        <v>865</v>
      </c>
      <c r="Z661" s="62" t="s">
        <v>259</v>
      </c>
      <c r="AA661" s="50" t="s">
        <v>18</v>
      </c>
      <c r="AB661" s="63"/>
      <c r="AC661" s="51"/>
      <c r="AD661" s="158" t="n">
        <f aca="false">AD662</f>
        <v>106400</v>
      </c>
      <c r="AE661" s="159" t="n">
        <f aca="false">AE662</f>
        <v>0</v>
      </c>
      <c r="AF661" s="160" t="n">
        <f aca="false">AF662</f>
        <v>0</v>
      </c>
      <c r="AG661" s="640"/>
      <c r="AH661" s="640"/>
    </row>
    <row r="662" customFormat="false" ht="16.5" hidden="false" customHeight="false" outlineLevel="0" collapsed="false">
      <c r="A662" s="417"/>
      <c r="B662" s="417"/>
      <c r="C662" s="417"/>
      <c r="D662" s="417"/>
      <c r="E662" s="417"/>
      <c r="F662" s="417"/>
      <c r="G662" s="417"/>
      <c r="I662" s="417"/>
      <c r="J662" s="417"/>
      <c r="K662" s="417"/>
      <c r="L662" s="417"/>
      <c r="M662" s="417"/>
      <c r="N662" s="417"/>
      <c r="O662" s="417"/>
      <c r="P662" s="417"/>
      <c r="R662" s="417"/>
      <c r="S662" s="417"/>
      <c r="W662" s="417"/>
      <c r="X662" s="49" t="s">
        <v>19</v>
      </c>
      <c r="Y662" s="503" t="s">
        <v>865</v>
      </c>
      <c r="Z662" s="62" t="s">
        <v>259</v>
      </c>
      <c r="AA662" s="50" t="s">
        <v>18</v>
      </c>
      <c r="AB662" s="63" t="s">
        <v>20</v>
      </c>
      <c r="AC662" s="51"/>
      <c r="AD662" s="158" t="n">
        <f aca="false">AD663</f>
        <v>106400</v>
      </c>
      <c r="AE662" s="159" t="n">
        <f aca="false">AE663</f>
        <v>0</v>
      </c>
      <c r="AF662" s="160" t="n">
        <f aca="false">AF663</f>
        <v>0</v>
      </c>
      <c r="AG662" s="640"/>
      <c r="AH662" s="640"/>
    </row>
    <row r="663" customFormat="false" ht="16.5" hidden="false" customHeight="false" outlineLevel="0" collapsed="false">
      <c r="A663" s="417"/>
      <c r="B663" s="417"/>
      <c r="C663" s="417"/>
      <c r="D663" s="417"/>
      <c r="E663" s="417"/>
      <c r="F663" s="417"/>
      <c r="G663" s="417"/>
      <c r="I663" s="417"/>
      <c r="J663" s="417"/>
      <c r="K663" s="417"/>
      <c r="L663" s="417"/>
      <c r="M663" s="417"/>
      <c r="N663" s="417"/>
      <c r="O663" s="417"/>
      <c r="P663" s="417"/>
      <c r="R663" s="417"/>
      <c r="S663" s="417"/>
      <c r="W663" s="417"/>
      <c r="X663" s="54" t="s">
        <v>55</v>
      </c>
      <c r="Y663" s="503" t="s">
        <v>865</v>
      </c>
      <c r="Z663" s="62" t="s">
        <v>259</v>
      </c>
      <c r="AA663" s="50" t="s">
        <v>18</v>
      </c>
      <c r="AB663" s="63" t="s">
        <v>22</v>
      </c>
      <c r="AC663" s="51"/>
      <c r="AD663" s="158" t="n">
        <f aca="false">AD664</f>
        <v>106400</v>
      </c>
      <c r="AE663" s="159" t="n">
        <f aca="false">AE664</f>
        <v>0</v>
      </c>
      <c r="AF663" s="160" t="n">
        <f aca="false">AF664</f>
        <v>0</v>
      </c>
      <c r="AG663" s="640"/>
      <c r="AH663" s="640"/>
    </row>
    <row r="664" customFormat="false" ht="31.5" hidden="false" customHeight="false" outlineLevel="0" collapsed="false">
      <c r="A664" s="417"/>
      <c r="B664" s="417"/>
      <c r="C664" s="417"/>
      <c r="D664" s="417"/>
      <c r="E664" s="417"/>
      <c r="F664" s="417"/>
      <c r="G664" s="417"/>
      <c r="I664" s="417"/>
      <c r="J664" s="417"/>
      <c r="K664" s="417"/>
      <c r="L664" s="417"/>
      <c r="M664" s="417"/>
      <c r="N664" s="417"/>
      <c r="O664" s="417"/>
      <c r="P664" s="417"/>
      <c r="R664" s="417"/>
      <c r="S664" s="417"/>
      <c r="W664" s="417"/>
      <c r="X664" s="54" t="s">
        <v>126</v>
      </c>
      <c r="Y664" s="503" t="s">
        <v>865</v>
      </c>
      <c r="Z664" s="62" t="s">
        <v>259</v>
      </c>
      <c r="AA664" s="50" t="s">
        <v>18</v>
      </c>
      <c r="AB664" s="63" t="s">
        <v>24</v>
      </c>
      <c r="AC664" s="51"/>
      <c r="AD664" s="158" t="n">
        <f aca="false">AD665</f>
        <v>106400</v>
      </c>
      <c r="AE664" s="159" t="n">
        <f aca="false">AE665</f>
        <v>0</v>
      </c>
      <c r="AF664" s="160" t="n">
        <f aca="false">AF665</f>
        <v>0</v>
      </c>
      <c r="AG664" s="640"/>
      <c r="AH664" s="640"/>
    </row>
    <row r="665" customFormat="false" ht="16.5" hidden="false" customHeight="false" outlineLevel="0" collapsed="false">
      <c r="A665" s="417"/>
      <c r="B665" s="417"/>
      <c r="C665" s="417"/>
      <c r="D665" s="417"/>
      <c r="E665" s="417"/>
      <c r="F665" s="417"/>
      <c r="G665" s="417"/>
      <c r="I665" s="417"/>
      <c r="J665" s="417"/>
      <c r="K665" s="417"/>
      <c r="L665" s="417"/>
      <c r="M665" s="417"/>
      <c r="N665" s="417"/>
      <c r="O665" s="417"/>
      <c r="P665" s="417"/>
      <c r="R665" s="417"/>
      <c r="S665" s="417"/>
      <c r="W665" s="417"/>
      <c r="X665" s="54" t="s">
        <v>409</v>
      </c>
      <c r="Y665" s="503" t="s">
        <v>865</v>
      </c>
      <c r="Z665" s="62" t="s">
        <v>259</v>
      </c>
      <c r="AA665" s="50" t="s">
        <v>18</v>
      </c>
      <c r="AB665" s="63" t="s">
        <v>410</v>
      </c>
      <c r="AC665" s="51"/>
      <c r="AD665" s="158" t="n">
        <f aca="false">AD666</f>
        <v>106400</v>
      </c>
      <c r="AE665" s="159" t="n">
        <f aca="false">AE666</f>
        <v>0</v>
      </c>
      <c r="AF665" s="160" t="n">
        <f aca="false">AF666</f>
        <v>0</v>
      </c>
      <c r="AG665" s="640"/>
      <c r="AH665" s="640"/>
    </row>
    <row r="666" customFormat="false" ht="16.5" hidden="false" customHeight="false" outlineLevel="0" collapsed="false">
      <c r="A666" s="417"/>
      <c r="B666" s="417"/>
      <c r="C666" s="417"/>
      <c r="D666" s="417"/>
      <c r="E666" s="417"/>
      <c r="F666" s="417"/>
      <c r="G666" s="417"/>
      <c r="I666" s="417"/>
      <c r="J666" s="417"/>
      <c r="K666" s="417"/>
      <c r="L666" s="417"/>
      <c r="M666" s="417"/>
      <c r="N666" s="417"/>
      <c r="O666" s="417"/>
      <c r="P666" s="417"/>
      <c r="R666" s="417"/>
      <c r="S666" s="417"/>
      <c r="W666" s="417"/>
      <c r="X666" s="54" t="s">
        <v>65</v>
      </c>
      <c r="Y666" s="503" t="s">
        <v>865</v>
      </c>
      <c r="Z666" s="62" t="s">
        <v>259</v>
      </c>
      <c r="AA666" s="50" t="s">
        <v>18</v>
      </c>
      <c r="AB666" s="63" t="s">
        <v>410</v>
      </c>
      <c r="AC666" s="51" t="n">
        <v>800</v>
      </c>
      <c r="AD666" s="158" t="n">
        <f aca="false">AD667</f>
        <v>106400</v>
      </c>
      <c r="AE666" s="159" t="n">
        <f aca="false">AE667</f>
        <v>0</v>
      </c>
      <c r="AF666" s="160" t="n">
        <f aca="false">AF667</f>
        <v>0</v>
      </c>
      <c r="AG666" s="640"/>
      <c r="AH666" s="640"/>
    </row>
    <row r="667" customFormat="false" ht="37.5" hidden="false" customHeight="true" outlineLevel="0" collapsed="false">
      <c r="A667" s="417"/>
      <c r="B667" s="417"/>
      <c r="C667" s="417"/>
      <c r="D667" s="417"/>
      <c r="E667" s="417"/>
      <c r="F667" s="417"/>
      <c r="G667" s="417"/>
      <c r="I667" s="417"/>
      <c r="J667" s="417"/>
      <c r="K667" s="417"/>
      <c r="L667" s="417"/>
      <c r="M667" s="417"/>
      <c r="N667" s="417"/>
      <c r="O667" s="417"/>
      <c r="P667" s="417"/>
      <c r="R667" s="417"/>
      <c r="S667" s="417"/>
      <c r="W667" s="417"/>
      <c r="X667" s="54" t="s">
        <v>345</v>
      </c>
      <c r="Y667" s="503" t="s">
        <v>865</v>
      </c>
      <c r="Z667" s="62" t="s">
        <v>259</v>
      </c>
      <c r="AA667" s="50" t="s">
        <v>18</v>
      </c>
      <c r="AB667" s="63" t="s">
        <v>410</v>
      </c>
      <c r="AC667" s="51" t="n">
        <v>810</v>
      </c>
      <c r="AD667" s="158" t="n">
        <f aca="false">30000+68000+8400</f>
        <v>106400</v>
      </c>
      <c r="AE667" s="159" t="n">
        <v>0</v>
      </c>
      <c r="AF667" s="160" t="n">
        <v>0</v>
      </c>
      <c r="AG667" s="640"/>
      <c r="AH667" s="640"/>
    </row>
    <row r="668" customFormat="false" ht="16.5" hidden="false" customHeight="false" outlineLevel="0" collapsed="false">
      <c r="A668" s="417"/>
      <c r="B668" s="417"/>
      <c r="C668" s="417"/>
      <c r="D668" s="417"/>
      <c r="E668" s="417"/>
      <c r="F668" s="417"/>
      <c r="G668" s="417"/>
      <c r="I668" s="417"/>
      <c r="J668" s="417"/>
      <c r="K668" s="417"/>
      <c r="L668" s="417"/>
      <c r="M668" s="417"/>
      <c r="N668" s="417"/>
      <c r="O668" s="417"/>
      <c r="P668" s="417"/>
      <c r="R668" s="417"/>
      <c r="S668" s="417"/>
      <c r="W668" s="417"/>
      <c r="X668" s="530" t="s">
        <v>710</v>
      </c>
      <c r="Y668" s="531" t="s">
        <v>865</v>
      </c>
      <c r="Z668" s="532" t="s">
        <v>212</v>
      </c>
      <c r="AA668" s="533"/>
      <c r="AB668" s="534"/>
      <c r="AC668" s="535"/>
      <c r="AD668" s="536" t="n">
        <f aca="false">AD669+AD676</f>
        <v>14738.5</v>
      </c>
      <c r="AE668" s="537" t="n">
        <f aca="false">AE669+AE676</f>
        <v>839.9</v>
      </c>
      <c r="AF668" s="538" t="n">
        <f aca="false">AF669+AF676</f>
        <v>839.9</v>
      </c>
      <c r="AG668" s="640"/>
      <c r="AH668" s="640"/>
    </row>
    <row r="669" customFormat="false" ht="16.5" hidden="false" customHeight="false" outlineLevel="0" collapsed="false">
      <c r="A669" s="417"/>
      <c r="B669" s="417"/>
      <c r="C669" s="417"/>
      <c r="D669" s="417"/>
      <c r="E669" s="417"/>
      <c r="F669" s="417"/>
      <c r="G669" s="417"/>
      <c r="I669" s="417"/>
      <c r="J669" s="417"/>
      <c r="K669" s="417"/>
      <c r="L669" s="417"/>
      <c r="M669" s="417"/>
      <c r="N669" s="417"/>
      <c r="O669" s="417"/>
      <c r="P669" s="417"/>
      <c r="R669" s="417"/>
      <c r="S669" s="417"/>
      <c r="W669" s="417"/>
      <c r="X669" s="54" t="s">
        <v>711</v>
      </c>
      <c r="Y669" s="503" t="s">
        <v>865</v>
      </c>
      <c r="Z669" s="62" t="n">
        <v>10</v>
      </c>
      <c r="AA669" s="50" t="s">
        <v>16</v>
      </c>
      <c r="AB669" s="157"/>
      <c r="AC669" s="535"/>
      <c r="AD669" s="158" t="n">
        <f aca="false">AD670</f>
        <v>840.5</v>
      </c>
      <c r="AE669" s="159" t="n">
        <f aca="false">AE670</f>
        <v>839.9</v>
      </c>
      <c r="AF669" s="160" t="n">
        <f aca="false">AF670</f>
        <v>839.9</v>
      </c>
      <c r="AG669" s="640"/>
      <c r="AH669" s="640"/>
    </row>
    <row r="670" customFormat="false" ht="16.5" hidden="false" customHeight="false" outlineLevel="0" collapsed="false">
      <c r="A670" s="417"/>
      <c r="B670" s="417"/>
      <c r="C670" s="417"/>
      <c r="D670" s="417"/>
      <c r="E670" s="417"/>
      <c r="F670" s="417"/>
      <c r="G670" s="417"/>
      <c r="I670" s="417"/>
      <c r="J670" s="417"/>
      <c r="K670" s="417"/>
      <c r="L670" s="417"/>
      <c r="M670" s="417"/>
      <c r="N670" s="417"/>
      <c r="O670" s="417"/>
      <c r="P670" s="417"/>
      <c r="R670" s="417"/>
      <c r="S670" s="417"/>
      <c r="W670" s="417"/>
      <c r="X670" s="49" t="s">
        <v>53</v>
      </c>
      <c r="Y670" s="503" t="s">
        <v>865</v>
      </c>
      <c r="Z670" s="62" t="n">
        <v>10</v>
      </c>
      <c r="AA670" s="50" t="s">
        <v>16</v>
      </c>
      <c r="AB670" s="63" t="s">
        <v>54</v>
      </c>
      <c r="AC670" s="535"/>
      <c r="AD670" s="158" t="n">
        <f aca="false">AD671</f>
        <v>840.5</v>
      </c>
      <c r="AE670" s="159" t="n">
        <f aca="false">AE671</f>
        <v>839.9</v>
      </c>
      <c r="AF670" s="160" t="n">
        <f aca="false">AF671</f>
        <v>839.9</v>
      </c>
      <c r="AG670" s="640"/>
      <c r="AH670" s="640"/>
    </row>
    <row r="671" customFormat="false" ht="16.5" hidden="false" customHeight="false" outlineLevel="0" collapsed="false">
      <c r="A671" s="417"/>
      <c r="B671" s="417"/>
      <c r="C671" s="417"/>
      <c r="D671" s="417"/>
      <c r="E671" s="417"/>
      <c r="F671" s="417"/>
      <c r="G671" s="417"/>
      <c r="I671" s="417"/>
      <c r="J671" s="417"/>
      <c r="K671" s="417"/>
      <c r="L671" s="417"/>
      <c r="M671" s="417"/>
      <c r="N671" s="417"/>
      <c r="O671" s="417"/>
      <c r="P671" s="417"/>
      <c r="R671" s="417"/>
      <c r="S671" s="417"/>
      <c r="W671" s="417"/>
      <c r="X671" s="49" t="s">
        <v>712</v>
      </c>
      <c r="Y671" s="503" t="s">
        <v>865</v>
      </c>
      <c r="Z671" s="62" t="n">
        <v>10</v>
      </c>
      <c r="AA671" s="50" t="s">
        <v>16</v>
      </c>
      <c r="AB671" s="63" t="s">
        <v>713</v>
      </c>
      <c r="AC671" s="535"/>
      <c r="AD671" s="158" t="n">
        <f aca="false">AD672</f>
        <v>840.5</v>
      </c>
      <c r="AE671" s="159" t="n">
        <f aca="false">AE672</f>
        <v>839.9</v>
      </c>
      <c r="AF671" s="160" t="n">
        <f aca="false">AF672</f>
        <v>839.9</v>
      </c>
      <c r="AG671" s="640"/>
      <c r="AH671" s="640"/>
    </row>
    <row r="672" customFormat="false" ht="31.5" hidden="false" customHeight="false" outlineLevel="0" collapsed="false">
      <c r="A672" s="417"/>
      <c r="B672" s="417"/>
      <c r="C672" s="417"/>
      <c r="D672" s="417"/>
      <c r="E672" s="417"/>
      <c r="F672" s="417"/>
      <c r="G672" s="417"/>
      <c r="I672" s="417"/>
      <c r="J672" s="417"/>
      <c r="K672" s="417"/>
      <c r="L672" s="417"/>
      <c r="M672" s="417"/>
      <c r="N672" s="417"/>
      <c r="O672" s="417"/>
      <c r="P672" s="417"/>
      <c r="R672" s="417"/>
      <c r="S672" s="417"/>
      <c r="W672" s="417"/>
      <c r="X672" s="49" t="s">
        <v>714</v>
      </c>
      <c r="Y672" s="503" t="s">
        <v>865</v>
      </c>
      <c r="Z672" s="62" t="n">
        <v>10</v>
      </c>
      <c r="AA672" s="50" t="s">
        <v>16</v>
      </c>
      <c r="AB672" s="63" t="s">
        <v>715</v>
      </c>
      <c r="AC672" s="535"/>
      <c r="AD672" s="158" t="n">
        <f aca="false">AD673</f>
        <v>840.5</v>
      </c>
      <c r="AE672" s="159" t="n">
        <f aca="false">AE673</f>
        <v>839.9</v>
      </c>
      <c r="AF672" s="160" t="n">
        <f aca="false">AF673</f>
        <v>839.9</v>
      </c>
      <c r="AG672" s="640"/>
      <c r="AH672" s="640"/>
    </row>
    <row r="673" customFormat="false" ht="31.5" hidden="false" customHeight="false" outlineLevel="0" collapsed="false">
      <c r="A673" s="417"/>
      <c r="B673" s="417"/>
      <c r="C673" s="417"/>
      <c r="D673" s="417"/>
      <c r="E673" s="417"/>
      <c r="F673" s="417"/>
      <c r="G673" s="417"/>
      <c r="I673" s="417"/>
      <c r="J673" s="417"/>
      <c r="K673" s="417"/>
      <c r="L673" s="417"/>
      <c r="M673" s="417"/>
      <c r="N673" s="417"/>
      <c r="O673" s="417"/>
      <c r="P673" s="417"/>
      <c r="R673" s="417"/>
      <c r="S673" s="417"/>
      <c r="W673" s="417"/>
      <c r="X673" s="87" t="s">
        <v>716</v>
      </c>
      <c r="Y673" s="503" t="s">
        <v>865</v>
      </c>
      <c r="Z673" s="62" t="n">
        <v>10</v>
      </c>
      <c r="AA673" s="50" t="s">
        <v>16</v>
      </c>
      <c r="AB673" s="63" t="s">
        <v>717</v>
      </c>
      <c r="AC673" s="535"/>
      <c r="AD673" s="158" t="n">
        <f aca="false">AD674</f>
        <v>840.5</v>
      </c>
      <c r="AE673" s="159" t="n">
        <f aca="false">AE674</f>
        <v>839.9</v>
      </c>
      <c r="AF673" s="160" t="n">
        <f aca="false">AF674</f>
        <v>839.9</v>
      </c>
      <c r="AG673" s="640"/>
      <c r="AH673" s="640"/>
    </row>
    <row r="674" customFormat="false" ht="16.5" hidden="false" customHeight="false" outlineLevel="0" collapsed="false">
      <c r="A674" s="417"/>
      <c r="B674" s="417"/>
      <c r="C674" s="417"/>
      <c r="D674" s="417"/>
      <c r="E674" s="417"/>
      <c r="F674" s="417"/>
      <c r="G674" s="417"/>
      <c r="I674" s="417"/>
      <c r="J674" s="417"/>
      <c r="K674" s="417"/>
      <c r="L674" s="417"/>
      <c r="M674" s="417"/>
      <c r="N674" s="417"/>
      <c r="O674" s="417"/>
      <c r="P674" s="417"/>
      <c r="R674" s="417"/>
      <c r="S674" s="417"/>
      <c r="W674" s="417"/>
      <c r="X674" s="54" t="s">
        <v>71</v>
      </c>
      <c r="Y674" s="503" t="s">
        <v>865</v>
      </c>
      <c r="Z674" s="62" t="n">
        <v>10</v>
      </c>
      <c r="AA674" s="50" t="s">
        <v>16</v>
      </c>
      <c r="AB674" s="63" t="s">
        <v>717</v>
      </c>
      <c r="AC674" s="51" t="n">
        <v>300</v>
      </c>
      <c r="AD674" s="158" t="n">
        <f aca="false">AD675</f>
        <v>840.5</v>
      </c>
      <c r="AE674" s="159" t="n">
        <f aca="false">AE675</f>
        <v>839.9</v>
      </c>
      <c r="AF674" s="160" t="n">
        <f aca="false">AF675</f>
        <v>839.9</v>
      </c>
      <c r="AG674" s="640"/>
      <c r="AH674" s="640"/>
    </row>
    <row r="675" customFormat="false" ht="16.5" hidden="false" customHeight="false" outlineLevel="0" collapsed="false">
      <c r="A675" s="417"/>
      <c r="B675" s="417"/>
      <c r="C675" s="417"/>
      <c r="D675" s="417"/>
      <c r="E675" s="417"/>
      <c r="F675" s="417"/>
      <c r="G675" s="417"/>
      <c r="I675" s="417"/>
      <c r="J675" s="417"/>
      <c r="K675" s="417"/>
      <c r="L675" s="417"/>
      <c r="M675" s="417"/>
      <c r="N675" s="417"/>
      <c r="O675" s="417"/>
      <c r="P675" s="417"/>
      <c r="R675" s="417"/>
      <c r="S675" s="417"/>
      <c r="W675" s="417"/>
      <c r="X675" s="54" t="s">
        <v>72</v>
      </c>
      <c r="Y675" s="503" t="s">
        <v>865</v>
      </c>
      <c r="Z675" s="62" t="n">
        <v>10</v>
      </c>
      <c r="AA675" s="50" t="s">
        <v>16</v>
      </c>
      <c r="AB675" s="63" t="s">
        <v>717</v>
      </c>
      <c r="AC675" s="51" t="n">
        <v>320</v>
      </c>
      <c r="AD675" s="158" t="n">
        <f aca="false">839.9+0.6</f>
        <v>840.5</v>
      </c>
      <c r="AE675" s="159" t="n">
        <v>839.9</v>
      </c>
      <c r="AF675" s="160" t="n">
        <v>839.9</v>
      </c>
      <c r="AG675" s="640"/>
      <c r="AH675" s="640"/>
    </row>
    <row r="676" customFormat="false" ht="16.5" hidden="false" customHeight="false" outlineLevel="0" collapsed="false">
      <c r="A676" s="417"/>
      <c r="B676" s="417"/>
      <c r="C676" s="417"/>
      <c r="D676" s="417"/>
      <c r="E676" s="417"/>
      <c r="F676" s="417"/>
      <c r="G676" s="417"/>
      <c r="I676" s="417"/>
      <c r="J676" s="417"/>
      <c r="K676" s="417"/>
      <c r="L676" s="417"/>
      <c r="M676" s="417"/>
      <c r="N676" s="417"/>
      <c r="O676" s="417"/>
      <c r="P676" s="417"/>
      <c r="R676" s="417"/>
      <c r="S676" s="417"/>
      <c r="W676" s="417"/>
      <c r="X676" s="54" t="s">
        <v>730</v>
      </c>
      <c r="Y676" s="503" t="s">
        <v>865</v>
      </c>
      <c r="Z676" s="62" t="n">
        <v>10</v>
      </c>
      <c r="AA676" s="50" t="s">
        <v>52</v>
      </c>
      <c r="AB676" s="157"/>
      <c r="AC676" s="51"/>
      <c r="AD676" s="158" t="n">
        <f aca="false">AD677</f>
        <v>13898</v>
      </c>
      <c r="AE676" s="159" t="n">
        <f aca="false">AE677</f>
        <v>0</v>
      </c>
      <c r="AF676" s="160" t="n">
        <f aca="false">AF677</f>
        <v>0</v>
      </c>
      <c r="AG676" s="640"/>
      <c r="AH676" s="640"/>
    </row>
    <row r="677" customFormat="false" ht="16.5" hidden="false" customHeight="false" outlineLevel="0" collapsed="false">
      <c r="A677" s="417"/>
      <c r="B677" s="417"/>
      <c r="C677" s="417"/>
      <c r="D677" s="417"/>
      <c r="E677" s="417"/>
      <c r="F677" s="417"/>
      <c r="G677" s="417"/>
      <c r="I677" s="417"/>
      <c r="J677" s="417"/>
      <c r="K677" s="417"/>
      <c r="L677" s="417"/>
      <c r="M677" s="417"/>
      <c r="N677" s="417"/>
      <c r="O677" s="417"/>
      <c r="P677" s="417"/>
      <c r="R677" s="417"/>
      <c r="S677" s="417"/>
      <c r="W677" s="417"/>
      <c r="X677" s="49" t="s">
        <v>719</v>
      </c>
      <c r="Y677" s="503" t="s">
        <v>865</v>
      </c>
      <c r="Z677" s="62" t="n">
        <v>10</v>
      </c>
      <c r="AA677" s="50" t="s">
        <v>52</v>
      </c>
      <c r="AB677" s="157" t="s">
        <v>720</v>
      </c>
      <c r="AC677" s="51"/>
      <c r="AD677" s="158" t="n">
        <f aca="false">AD678</f>
        <v>13898</v>
      </c>
      <c r="AE677" s="159" t="n">
        <f aca="false">AE678</f>
        <v>0</v>
      </c>
      <c r="AF677" s="160" t="n">
        <f aca="false">AF678</f>
        <v>0</v>
      </c>
      <c r="AG677" s="640"/>
      <c r="AH677" s="640"/>
    </row>
    <row r="678" customFormat="false" ht="31.5" hidden="false" customHeight="false" outlineLevel="0" collapsed="false">
      <c r="A678" s="417"/>
      <c r="B678" s="417"/>
      <c r="C678" s="417"/>
      <c r="D678" s="417"/>
      <c r="E678" s="417"/>
      <c r="F678" s="417"/>
      <c r="G678" s="417"/>
      <c r="I678" s="417"/>
      <c r="J678" s="417"/>
      <c r="K678" s="417"/>
      <c r="L678" s="417"/>
      <c r="M678" s="417"/>
      <c r="N678" s="417"/>
      <c r="O678" s="417"/>
      <c r="P678" s="417"/>
      <c r="R678" s="417"/>
      <c r="S678" s="417"/>
      <c r="W678" s="417"/>
      <c r="X678" s="651" t="s">
        <v>743</v>
      </c>
      <c r="Y678" s="503" t="s">
        <v>865</v>
      </c>
      <c r="Z678" s="62" t="n">
        <v>10</v>
      </c>
      <c r="AA678" s="50" t="s">
        <v>52</v>
      </c>
      <c r="AB678" s="63" t="s">
        <v>744</v>
      </c>
      <c r="AC678" s="51"/>
      <c r="AD678" s="158" t="n">
        <f aca="false">AD679</f>
        <v>13898</v>
      </c>
      <c r="AE678" s="159" t="n">
        <f aca="false">AE679</f>
        <v>0</v>
      </c>
      <c r="AF678" s="160" t="n">
        <f aca="false">AF679</f>
        <v>0</v>
      </c>
      <c r="AG678" s="640"/>
      <c r="AH678" s="640"/>
    </row>
    <row r="679" customFormat="false" ht="47.25" hidden="false" customHeight="false" outlineLevel="0" collapsed="false">
      <c r="A679" s="417"/>
      <c r="B679" s="417"/>
      <c r="C679" s="417"/>
      <c r="D679" s="417"/>
      <c r="E679" s="417"/>
      <c r="F679" s="417"/>
      <c r="G679" s="417"/>
      <c r="I679" s="417"/>
      <c r="J679" s="417"/>
      <c r="K679" s="417"/>
      <c r="L679" s="417"/>
      <c r="M679" s="417"/>
      <c r="N679" s="417"/>
      <c r="O679" s="417"/>
      <c r="P679" s="417"/>
      <c r="R679" s="417"/>
      <c r="S679" s="417"/>
      <c r="W679" s="417"/>
      <c r="X679" s="651" t="s">
        <v>745</v>
      </c>
      <c r="Y679" s="503" t="s">
        <v>865</v>
      </c>
      <c r="Z679" s="62" t="n">
        <v>10</v>
      </c>
      <c r="AA679" s="50" t="s">
        <v>52</v>
      </c>
      <c r="AB679" s="63" t="s">
        <v>746</v>
      </c>
      <c r="AC679" s="51"/>
      <c r="AD679" s="158" t="n">
        <f aca="false">AD680</f>
        <v>13898</v>
      </c>
      <c r="AE679" s="159" t="n">
        <f aca="false">AE680</f>
        <v>0</v>
      </c>
      <c r="AF679" s="160" t="n">
        <f aca="false">AF680</f>
        <v>0</v>
      </c>
      <c r="AG679" s="640"/>
      <c r="AH679" s="640"/>
    </row>
    <row r="680" customFormat="false" ht="31.5" hidden="false" customHeight="false" outlineLevel="0" collapsed="false">
      <c r="A680" s="417"/>
      <c r="B680" s="417"/>
      <c r="C680" s="417"/>
      <c r="D680" s="417"/>
      <c r="E680" s="417"/>
      <c r="F680" s="417"/>
      <c r="G680" s="417"/>
      <c r="I680" s="417"/>
      <c r="J680" s="417"/>
      <c r="K680" s="417"/>
      <c r="L680" s="417"/>
      <c r="M680" s="417"/>
      <c r="N680" s="417"/>
      <c r="O680" s="417"/>
      <c r="P680" s="417"/>
      <c r="R680" s="417"/>
      <c r="S680" s="417"/>
      <c r="W680" s="417"/>
      <c r="X680" s="520" t="s">
        <v>747</v>
      </c>
      <c r="Y680" s="503" t="s">
        <v>865</v>
      </c>
      <c r="Z680" s="62" t="n">
        <v>10</v>
      </c>
      <c r="AA680" s="50" t="s">
        <v>52</v>
      </c>
      <c r="AB680" s="63" t="s">
        <v>748</v>
      </c>
      <c r="AC680" s="51"/>
      <c r="AD680" s="158" t="n">
        <f aca="false">AD681</f>
        <v>13898</v>
      </c>
      <c r="AE680" s="159" t="n">
        <f aca="false">AE681</f>
        <v>0</v>
      </c>
      <c r="AF680" s="160" t="n">
        <f aca="false">AF681</f>
        <v>0</v>
      </c>
      <c r="AG680" s="640"/>
      <c r="AH680" s="640"/>
    </row>
    <row r="681" customFormat="false" ht="16.5" hidden="false" customHeight="false" outlineLevel="0" collapsed="false">
      <c r="A681" s="417"/>
      <c r="B681" s="417"/>
      <c r="C681" s="417"/>
      <c r="D681" s="417"/>
      <c r="E681" s="417"/>
      <c r="F681" s="417"/>
      <c r="G681" s="417"/>
      <c r="I681" s="417"/>
      <c r="J681" s="417"/>
      <c r="K681" s="417"/>
      <c r="L681" s="417"/>
      <c r="M681" s="417"/>
      <c r="N681" s="417"/>
      <c r="O681" s="417"/>
      <c r="P681" s="417"/>
      <c r="R681" s="417"/>
      <c r="S681" s="417"/>
      <c r="W681" s="417"/>
      <c r="X681" s="148" t="s">
        <v>749</v>
      </c>
      <c r="Y681" s="503" t="s">
        <v>865</v>
      </c>
      <c r="Z681" s="62" t="n">
        <v>10</v>
      </c>
      <c r="AA681" s="50" t="s">
        <v>52</v>
      </c>
      <c r="AB681" s="576" t="s">
        <v>748</v>
      </c>
      <c r="AC681" s="51" t="n">
        <v>400</v>
      </c>
      <c r="AD681" s="158" t="n">
        <f aca="false">AD682</f>
        <v>13898</v>
      </c>
      <c r="AE681" s="159" t="n">
        <f aca="false">AE682</f>
        <v>0</v>
      </c>
      <c r="AF681" s="160" t="n">
        <f aca="false">AF682</f>
        <v>0</v>
      </c>
      <c r="AG681" s="640"/>
      <c r="AH681" s="640"/>
    </row>
    <row r="682" customFormat="false" ht="17.25" hidden="false" customHeight="false" outlineLevel="0" collapsed="false">
      <c r="A682" s="417"/>
      <c r="B682" s="417"/>
      <c r="C682" s="417"/>
      <c r="D682" s="417"/>
      <c r="E682" s="417"/>
      <c r="F682" s="417"/>
      <c r="G682" s="417"/>
      <c r="I682" s="417"/>
      <c r="J682" s="417"/>
      <c r="K682" s="417"/>
      <c r="L682" s="417"/>
      <c r="M682" s="417"/>
      <c r="N682" s="417"/>
      <c r="O682" s="417"/>
      <c r="P682" s="417"/>
      <c r="R682" s="417"/>
      <c r="S682" s="417"/>
      <c r="W682" s="417"/>
      <c r="X682" s="623" t="s">
        <v>374</v>
      </c>
      <c r="Y682" s="624" t="s">
        <v>865</v>
      </c>
      <c r="Z682" s="642" t="n">
        <v>10</v>
      </c>
      <c r="AA682" s="626" t="s">
        <v>52</v>
      </c>
      <c r="AB682" s="652" t="s">
        <v>748</v>
      </c>
      <c r="AC682" s="628" t="n">
        <v>410</v>
      </c>
      <c r="AD682" s="629" t="n">
        <f aca="false">9887+4794-783</f>
        <v>13898</v>
      </c>
      <c r="AE682" s="630" t="n">
        <v>0</v>
      </c>
      <c r="AF682" s="631" t="n">
        <v>0</v>
      </c>
      <c r="AG682" s="640"/>
      <c r="AH682" s="640"/>
    </row>
    <row r="683" customFormat="false" ht="19.5" hidden="false" customHeight="false" outlineLevel="0" collapsed="false">
      <c r="A683" s="417"/>
      <c r="B683" s="417"/>
      <c r="C683" s="417"/>
      <c r="D683" s="417"/>
      <c r="E683" s="417"/>
      <c r="F683" s="417"/>
      <c r="G683" s="417"/>
      <c r="I683" s="417"/>
      <c r="J683" s="417"/>
      <c r="K683" s="417"/>
      <c r="L683" s="417"/>
      <c r="M683" s="417"/>
      <c r="N683" s="417"/>
      <c r="O683" s="417"/>
      <c r="P683" s="417"/>
      <c r="R683" s="417"/>
      <c r="S683" s="417"/>
      <c r="W683" s="417"/>
      <c r="X683" s="469" t="s">
        <v>878</v>
      </c>
      <c r="Y683" s="470" t="s">
        <v>879</v>
      </c>
      <c r="Z683" s="632"/>
      <c r="AA683" s="633"/>
      <c r="AB683" s="634"/>
      <c r="AC683" s="635"/>
      <c r="AD683" s="475" t="n">
        <f aca="false">AD684+AD692+AD849</f>
        <v>1416155.1</v>
      </c>
      <c r="AE683" s="636" t="n">
        <f aca="false">AE684+AE692+AE849</f>
        <v>1311623.1</v>
      </c>
      <c r="AF683" s="637" t="n">
        <f aca="false">AF684+AF692+AF849</f>
        <v>1308313.4</v>
      </c>
      <c r="AG683" s="640"/>
      <c r="AH683" s="640"/>
    </row>
    <row r="684" customFormat="false" ht="16.5" hidden="false" customHeight="false" outlineLevel="0" collapsed="false">
      <c r="A684" s="417"/>
      <c r="B684" s="417"/>
      <c r="C684" s="417"/>
      <c r="D684" s="417"/>
      <c r="E684" s="417"/>
      <c r="F684" s="417"/>
      <c r="G684" s="417"/>
      <c r="I684" s="417"/>
      <c r="J684" s="417"/>
      <c r="K684" s="417"/>
      <c r="L684" s="417"/>
      <c r="M684" s="417"/>
      <c r="N684" s="417"/>
      <c r="O684" s="417"/>
      <c r="P684" s="417"/>
      <c r="R684" s="417"/>
      <c r="S684" s="417"/>
      <c r="W684" s="417"/>
      <c r="X684" s="486" t="s">
        <v>15</v>
      </c>
      <c r="Y684" s="487" t="s">
        <v>879</v>
      </c>
      <c r="Z684" s="488" t="s">
        <v>16</v>
      </c>
      <c r="AA684" s="489"/>
      <c r="AB684" s="638"/>
      <c r="AC684" s="653"/>
      <c r="AD684" s="654" t="n">
        <f aca="false">AD685</f>
        <v>12605.7</v>
      </c>
      <c r="AE684" s="655" t="n">
        <f aca="false">AE685</f>
        <v>0</v>
      </c>
      <c r="AF684" s="656" t="n">
        <f aca="false">AF685</f>
        <v>0</v>
      </c>
      <c r="AG684" s="640"/>
      <c r="AH684" s="640"/>
    </row>
    <row r="685" customFormat="false" ht="16.5" hidden="false" customHeight="false" outlineLevel="0" collapsed="false">
      <c r="A685" s="417"/>
      <c r="B685" s="417"/>
      <c r="C685" s="417"/>
      <c r="D685" s="417"/>
      <c r="E685" s="417"/>
      <c r="F685" s="417"/>
      <c r="G685" s="417"/>
      <c r="I685" s="417"/>
      <c r="J685" s="417"/>
      <c r="K685" s="417"/>
      <c r="L685" s="417"/>
      <c r="M685" s="417"/>
      <c r="N685" s="417"/>
      <c r="O685" s="417"/>
      <c r="P685" s="417"/>
      <c r="R685" s="417"/>
      <c r="S685" s="417"/>
      <c r="W685" s="417"/>
      <c r="X685" s="54" t="s">
        <v>112</v>
      </c>
      <c r="Y685" s="503" t="s">
        <v>879</v>
      </c>
      <c r="Z685" s="575" t="s">
        <v>16</v>
      </c>
      <c r="AA685" s="130" t="n">
        <v>13</v>
      </c>
      <c r="AB685" s="63"/>
      <c r="AC685" s="51"/>
      <c r="AD685" s="158" t="n">
        <f aca="false">AD686</f>
        <v>12605.7</v>
      </c>
      <c r="AE685" s="159" t="n">
        <f aca="false">AE686</f>
        <v>0</v>
      </c>
      <c r="AF685" s="160" t="n">
        <f aca="false">AF686</f>
        <v>0</v>
      </c>
      <c r="AG685" s="640"/>
      <c r="AH685" s="640"/>
    </row>
    <row r="686" customFormat="false" ht="16.5" hidden="false" customHeight="false" outlineLevel="0" collapsed="false">
      <c r="A686" s="417"/>
      <c r="B686" s="417"/>
      <c r="C686" s="417"/>
      <c r="D686" s="417"/>
      <c r="E686" s="417"/>
      <c r="F686" s="417"/>
      <c r="G686" s="417"/>
      <c r="I686" s="417"/>
      <c r="J686" s="417"/>
      <c r="K686" s="417"/>
      <c r="L686" s="417"/>
      <c r="M686" s="417"/>
      <c r="N686" s="417"/>
      <c r="O686" s="417"/>
      <c r="P686" s="417"/>
      <c r="R686" s="417"/>
      <c r="S686" s="417"/>
      <c r="W686" s="417"/>
      <c r="X686" s="49" t="s">
        <v>19</v>
      </c>
      <c r="Y686" s="503" t="s">
        <v>879</v>
      </c>
      <c r="Z686" s="575" t="s">
        <v>16</v>
      </c>
      <c r="AA686" s="130" t="n">
        <v>13</v>
      </c>
      <c r="AB686" s="63" t="s">
        <v>20</v>
      </c>
      <c r="AC686" s="51"/>
      <c r="AD686" s="158" t="n">
        <f aca="false">AD687</f>
        <v>12605.7</v>
      </c>
      <c r="AE686" s="159" t="n">
        <f aca="false">AE687</f>
        <v>0</v>
      </c>
      <c r="AF686" s="160" t="n">
        <f aca="false">AF687</f>
        <v>0</v>
      </c>
      <c r="AG686" s="640"/>
      <c r="AH686" s="640"/>
    </row>
    <row r="687" customFormat="false" ht="16.5" hidden="false" customHeight="false" outlineLevel="0" collapsed="false">
      <c r="A687" s="417"/>
      <c r="B687" s="417"/>
      <c r="C687" s="417"/>
      <c r="D687" s="417"/>
      <c r="E687" s="417"/>
      <c r="F687" s="417"/>
      <c r="G687" s="417"/>
      <c r="I687" s="417"/>
      <c r="J687" s="417"/>
      <c r="K687" s="417"/>
      <c r="L687" s="417"/>
      <c r="M687" s="417"/>
      <c r="N687" s="417"/>
      <c r="O687" s="417"/>
      <c r="P687" s="417"/>
      <c r="R687" s="417"/>
      <c r="S687" s="417"/>
      <c r="W687" s="417"/>
      <c r="X687" s="49" t="s">
        <v>21</v>
      </c>
      <c r="Y687" s="503" t="s">
        <v>879</v>
      </c>
      <c r="Z687" s="575" t="s">
        <v>16</v>
      </c>
      <c r="AA687" s="130" t="n">
        <v>13</v>
      </c>
      <c r="AB687" s="63" t="s">
        <v>22</v>
      </c>
      <c r="AC687" s="51"/>
      <c r="AD687" s="158" t="n">
        <f aca="false">AD688</f>
        <v>12605.7</v>
      </c>
      <c r="AE687" s="159" t="n">
        <f aca="false">AE688</f>
        <v>0</v>
      </c>
      <c r="AF687" s="160" t="n">
        <f aca="false">AF688</f>
        <v>0</v>
      </c>
      <c r="AG687" s="640"/>
      <c r="AH687" s="640"/>
    </row>
    <row r="688" customFormat="false" ht="31.5" hidden="false" customHeight="false" outlineLevel="0" collapsed="false">
      <c r="A688" s="417"/>
      <c r="B688" s="417"/>
      <c r="C688" s="417"/>
      <c r="D688" s="417"/>
      <c r="E688" s="417"/>
      <c r="F688" s="417"/>
      <c r="G688" s="417"/>
      <c r="I688" s="417"/>
      <c r="J688" s="417"/>
      <c r="K688" s="417"/>
      <c r="L688" s="417"/>
      <c r="M688" s="417"/>
      <c r="N688" s="417"/>
      <c r="O688" s="417"/>
      <c r="P688" s="417"/>
      <c r="R688" s="417"/>
      <c r="S688" s="417"/>
      <c r="W688" s="417"/>
      <c r="X688" s="49" t="s">
        <v>23</v>
      </c>
      <c r="Y688" s="503" t="s">
        <v>879</v>
      </c>
      <c r="Z688" s="575" t="s">
        <v>16</v>
      </c>
      <c r="AA688" s="130" t="n">
        <v>13</v>
      </c>
      <c r="AB688" s="63" t="s">
        <v>24</v>
      </c>
      <c r="AC688" s="51"/>
      <c r="AD688" s="158" t="n">
        <f aca="false">AD689</f>
        <v>12605.7</v>
      </c>
      <c r="AE688" s="159" t="n">
        <f aca="false">AE689</f>
        <v>0</v>
      </c>
      <c r="AF688" s="160" t="n">
        <f aca="false">AF689</f>
        <v>0</v>
      </c>
      <c r="AG688" s="640"/>
      <c r="AH688" s="640"/>
    </row>
    <row r="689" customFormat="false" ht="31.5" hidden="false" customHeight="false" outlineLevel="0" collapsed="false">
      <c r="A689" s="417"/>
      <c r="B689" s="417"/>
      <c r="C689" s="417"/>
      <c r="D689" s="417"/>
      <c r="E689" s="417"/>
      <c r="F689" s="417"/>
      <c r="G689" s="417"/>
      <c r="I689" s="417"/>
      <c r="J689" s="417"/>
      <c r="K689" s="417"/>
      <c r="L689" s="417"/>
      <c r="M689" s="417"/>
      <c r="N689" s="417"/>
      <c r="O689" s="417"/>
      <c r="P689" s="417"/>
      <c r="R689" s="417"/>
      <c r="S689" s="417"/>
      <c r="W689" s="417"/>
      <c r="X689" s="132" t="s">
        <v>151</v>
      </c>
      <c r="Y689" s="503" t="s">
        <v>879</v>
      </c>
      <c r="Z689" s="575" t="s">
        <v>16</v>
      </c>
      <c r="AA689" s="130" t="n">
        <v>13</v>
      </c>
      <c r="AB689" s="92" t="s">
        <v>152</v>
      </c>
      <c r="AC689" s="51"/>
      <c r="AD689" s="158" t="n">
        <f aca="false">AD690</f>
        <v>12605.7</v>
      </c>
      <c r="AE689" s="159" t="n">
        <f aca="false">AE690</f>
        <v>0</v>
      </c>
      <c r="AF689" s="160" t="n">
        <f aca="false">AF690</f>
        <v>0</v>
      </c>
      <c r="AG689" s="640"/>
      <c r="AH689" s="640"/>
    </row>
    <row r="690" customFormat="false" ht="31.5" hidden="false" customHeight="false" outlineLevel="0" collapsed="false">
      <c r="A690" s="417"/>
      <c r="B690" s="417"/>
      <c r="C690" s="417"/>
      <c r="D690" s="417"/>
      <c r="E690" s="417"/>
      <c r="F690" s="417"/>
      <c r="G690" s="417"/>
      <c r="I690" s="417"/>
      <c r="J690" s="417"/>
      <c r="K690" s="417"/>
      <c r="L690" s="417"/>
      <c r="M690" s="417"/>
      <c r="N690" s="417"/>
      <c r="O690" s="417"/>
      <c r="P690" s="417"/>
      <c r="R690" s="417"/>
      <c r="S690" s="417"/>
      <c r="W690" s="417"/>
      <c r="X690" s="54" t="s">
        <v>120</v>
      </c>
      <c r="Y690" s="503" t="s">
        <v>879</v>
      </c>
      <c r="Z690" s="575" t="s">
        <v>16</v>
      </c>
      <c r="AA690" s="130" t="n">
        <v>13</v>
      </c>
      <c r="AB690" s="92" t="s">
        <v>152</v>
      </c>
      <c r="AC690" s="612" t="n">
        <v>600</v>
      </c>
      <c r="AD690" s="158" t="n">
        <f aca="false">AD691</f>
        <v>12605.7</v>
      </c>
      <c r="AE690" s="159" t="n">
        <f aca="false">AE691</f>
        <v>0</v>
      </c>
      <c r="AF690" s="160" t="n">
        <f aca="false">AF691</f>
        <v>0</v>
      </c>
      <c r="AG690" s="640"/>
      <c r="AH690" s="640"/>
    </row>
    <row r="691" customFormat="false" ht="16.5" hidden="false" customHeight="false" outlineLevel="0" collapsed="false">
      <c r="A691" s="417"/>
      <c r="B691" s="417"/>
      <c r="C691" s="417"/>
      <c r="D691" s="417"/>
      <c r="E691" s="417"/>
      <c r="F691" s="417"/>
      <c r="G691" s="417"/>
      <c r="I691" s="417"/>
      <c r="J691" s="417"/>
      <c r="K691" s="417"/>
      <c r="L691" s="417"/>
      <c r="M691" s="417"/>
      <c r="N691" s="417"/>
      <c r="O691" s="417"/>
      <c r="P691" s="417"/>
      <c r="R691" s="417"/>
      <c r="S691" s="417"/>
      <c r="W691" s="417"/>
      <c r="X691" s="54" t="s">
        <v>121</v>
      </c>
      <c r="Y691" s="503" t="s">
        <v>879</v>
      </c>
      <c r="Z691" s="575" t="s">
        <v>16</v>
      </c>
      <c r="AA691" s="130" t="n">
        <v>13</v>
      </c>
      <c r="AB691" s="92" t="s">
        <v>152</v>
      </c>
      <c r="AC691" s="612" t="n">
        <v>610</v>
      </c>
      <c r="AD691" s="158" t="n">
        <f aca="false">26390.2-13784.5</f>
        <v>12605.7</v>
      </c>
      <c r="AE691" s="159" t="n">
        <f aca="false">26390.2-26390.2</f>
        <v>0</v>
      </c>
      <c r="AF691" s="160" t="n">
        <f aca="false">26390.2-26390.2</f>
        <v>0</v>
      </c>
      <c r="AG691" s="640"/>
      <c r="AH691" s="640"/>
    </row>
    <row r="692" customFormat="false" ht="16.5" hidden="false" customHeight="false" outlineLevel="0" collapsed="false">
      <c r="A692" s="417"/>
      <c r="B692" s="417"/>
      <c r="C692" s="417"/>
      <c r="D692" s="417"/>
      <c r="E692" s="417"/>
      <c r="F692" s="417"/>
      <c r="G692" s="417"/>
      <c r="I692" s="417"/>
      <c r="J692" s="417"/>
      <c r="K692" s="417"/>
      <c r="L692" s="417"/>
      <c r="M692" s="417"/>
      <c r="N692" s="417"/>
      <c r="O692" s="417"/>
      <c r="P692" s="417"/>
      <c r="R692" s="417"/>
      <c r="S692" s="417"/>
      <c r="W692" s="417"/>
      <c r="X692" s="530" t="s">
        <v>503</v>
      </c>
      <c r="Y692" s="531" t="s">
        <v>879</v>
      </c>
      <c r="Z692" s="532" t="s">
        <v>108</v>
      </c>
      <c r="AA692" s="533"/>
      <c r="AB692" s="534"/>
      <c r="AC692" s="535"/>
      <c r="AD692" s="536" t="n">
        <f aca="false">AD693+AD717+AD785+AD817+AD810</f>
        <v>1388261.5</v>
      </c>
      <c r="AE692" s="537" t="n">
        <f aca="false">AE693+AE717+AE785+AE817+AE810</f>
        <v>1296561.1</v>
      </c>
      <c r="AF692" s="538" t="n">
        <f aca="false">AF693+AF717+AF785+AF817+AF810</f>
        <v>1293251.4</v>
      </c>
      <c r="AG692" s="640"/>
      <c r="AH692" s="640"/>
    </row>
    <row r="693" customFormat="false" ht="16.5" hidden="false" customHeight="false" outlineLevel="0" collapsed="false">
      <c r="A693" s="417"/>
      <c r="B693" s="417"/>
      <c r="C693" s="417"/>
      <c r="D693" s="417"/>
      <c r="E693" s="417"/>
      <c r="F693" s="417"/>
      <c r="G693" s="417"/>
      <c r="I693" s="417"/>
      <c r="J693" s="417"/>
      <c r="K693" s="417"/>
      <c r="L693" s="417"/>
      <c r="M693" s="417"/>
      <c r="N693" s="417"/>
      <c r="O693" s="417"/>
      <c r="P693" s="417"/>
      <c r="R693" s="417"/>
      <c r="S693" s="417"/>
      <c r="W693" s="417"/>
      <c r="X693" s="54" t="s">
        <v>504</v>
      </c>
      <c r="Y693" s="503" t="s">
        <v>879</v>
      </c>
      <c r="Z693" s="62" t="s">
        <v>108</v>
      </c>
      <c r="AA693" s="50" t="s">
        <v>16</v>
      </c>
      <c r="AB693" s="157"/>
      <c r="AC693" s="51"/>
      <c r="AD693" s="158" t="n">
        <f aca="false">AD694</f>
        <v>474393.1</v>
      </c>
      <c r="AE693" s="159" t="n">
        <f aca="false">AE694</f>
        <v>461823.3</v>
      </c>
      <c r="AF693" s="160" t="n">
        <f aca="false">AF694</f>
        <v>467723.5</v>
      </c>
      <c r="AG693" s="657"/>
      <c r="AH693" s="657"/>
      <c r="AI693" s="657"/>
    </row>
    <row r="694" customFormat="false" ht="16.5" hidden="false" customHeight="false" outlineLevel="0" collapsed="false">
      <c r="A694" s="417"/>
      <c r="B694" s="417"/>
      <c r="C694" s="417"/>
      <c r="D694" s="417"/>
      <c r="E694" s="417"/>
      <c r="F694" s="417"/>
      <c r="G694" s="417"/>
      <c r="I694" s="417"/>
      <c r="J694" s="417"/>
      <c r="K694" s="417"/>
      <c r="L694" s="417"/>
      <c r="M694" s="417"/>
      <c r="N694" s="417"/>
      <c r="O694" s="417"/>
      <c r="P694" s="417"/>
      <c r="R694" s="417"/>
      <c r="S694" s="417"/>
      <c r="W694" s="417"/>
      <c r="X694" s="179" t="s">
        <v>505</v>
      </c>
      <c r="Y694" s="522" t="s">
        <v>879</v>
      </c>
      <c r="Z694" s="62" t="s">
        <v>108</v>
      </c>
      <c r="AA694" s="50" t="s">
        <v>16</v>
      </c>
      <c r="AB694" s="63" t="s">
        <v>506</v>
      </c>
      <c r="AC694" s="51"/>
      <c r="AD694" s="158" t="n">
        <f aca="false">AD695</f>
        <v>474393.1</v>
      </c>
      <c r="AE694" s="159" t="n">
        <f aca="false">AE695</f>
        <v>461823.3</v>
      </c>
      <c r="AF694" s="160" t="n">
        <f aca="false">AF695</f>
        <v>467723.5</v>
      </c>
      <c r="AG694" s="640"/>
      <c r="AH694" s="640"/>
    </row>
    <row r="695" customFormat="false" ht="16.5" hidden="false" customHeight="false" outlineLevel="0" collapsed="false">
      <c r="A695" s="417"/>
      <c r="B695" s="417"/>
      <c r="C695" s="417"/>
      <c r="D695" s="417"/>
      <c r="E695" s="417"/>
      <c r="F695" s="417"/>
      <c r="G695" s="417"/>
      <c r="I695" s="417"/>
      <c r="J695" s="417"/>
      <c r="K695" s="417"/>
      <c r="L695" s="417"/>
      <c r="M695" s="417"/>
      <c r="N695" s="417"/>
      <c r="O695" s="417"/>
      <c r="P695" s="417"/>
      <c r="R695" s="417"/>
      <c r="S695" s="417"/>
      <c r="W695" s="417"/>
      <c r="X695" s="179" t="s">
        <v>507</v>
      </c>
      <c r="Y695" s="522" t="s">
        <v>879</v>
      </c>
      <c r="Z695" s="62" t="s">
        <v>108</v>
      </c>
      <c r="AA695" s="50" t="s">
        <v>16</v>
      </c>
      <c r="AB695" s="63" t="s">
        <v>508</v>
      </c>
      <c r="AC695" s="51"/>
      <c r="AD695" s="158" t="n">
        <f aca="false">AD696+AD713</f>
        <v>474393.1</v>
      </c>
      <c r="AE695" s="159" t="n">
        <f aca="false">AE696</f>
        <v>461823.3</v>
      </c>
      <c r="AF695" s="160" t="n">
        <f aca="false">AF696</f>
        <v>467723.5</v>
      </c>
      <c r="AG695" s="640"/>
      <c r="AH695" s="640"/>
    </row>
    <row r="696" customFormat="false" ht="31.5" hidden="false" customHeight="false" outlineLevel="0" collapsed="false">
      <c r="A696" s="417"/>
      <c r="B696" s="417"/>
      <c r="C696" s="417"/>
      <c r="D696" s="417"/>
      <c r="E696" s="417"/>
      <c r="F696" s="417"/>
      <c r="G696" s="417"/>
      <c r="I696" s="417"/>
      <c r="J696" s="417"/>
      <c r="K696" s="417"/>
      <c r="L696" s="417"/>
      <c r="M696" s="417"/>
      <c r="N696" s="417"/>
      <c r="O696" s="417"/>
      <c r="P696" s="417"/>
      <c r="R696" s="417"/>
      <c r="S696" s="417"/>
      <c r="W696" s="417"/>
      <c r="X696" s="179" t="s">
        <v>509</v>
      </c>
      <c r="Y696" s="503" t="s">
        <v>879</v>
      </c>
      <c r="Z696" s="527" t="s">
        <v>108</v>
      </c>
      <c r="AA696" s="106" t="s">
        <v>16</v>
      </c>
      <c r="AB696" s="63" t="s">
        <v>510</v>
      </c>
      <c r="AC696" s="51"/>
      <c r="AD696" s="158" t="n">
        <f aca="false">AD697+AD704+AD707+AD710</f>
        <v>471887.1</v>
      </c>
      <c r="AE696" s="159" t="n">
        <f aca="false">AE697+AE704+AE707+AE710</f>
        <v>461823.3</v>
      </c>
      <c r="AF696" s="160" t="n">
        <f aca="false">AF697+AF704+AF707+AF710</f>
        <v>467723.5</v>
      </c>
      <c r="AG696" s="640"/>
      <c r="AH696" s="640"/>
    </row>
    <row r="697" customFormat="false" ht="31.5" hidden="false" customHeight="false" outlineLevel="0" collapsed="false">
      <c r="A697" s="417"/>
      <c r="B697" s="417"/>
      <c r="C697" s="417"/>
      <c r="D697" s="417"/>
      <c r="E697" s="417"/>
      <c r="F697" s="417"/>
      <c r="G697" s="417"/>
      <c r="I697" s="417"/>
      <c r="J697" s="417"/>
      <c r="K697" s="417"/>
      <c r="L697" s="417"/>
      <c r="M697" s="417"/>
      <c r="N697" s="417"/>
      <c r="O697" s="417"/>
      <c r="P697" s="417"/>
      <c r="R697" s="417"/>
      <c r="S697" s="417"/>
      <c r="W697" s="417"/>
      <c r="X697" s="73" t="s">
        <v>511</v>
      </c>
      <c r="Y697" s="503" t="s">
        <v>879</v>
      </c>
      <c r="Z697" s="62" t="s">
        <v>108</v>
      </c>
      <c r="AA697" s="50" t="s">
        <v>16</v>
      </c>
      <c r="AB697" s="63" t="s">
        <v>512</v>
      </c>
      <c r="AC697" s="612"/>
      <c r="AD697" s="158" t="n">
        <f aca="false">AD698+AD701</f>
        <v>201138.1</v>
      </c>
      <c r="AE697" s="159" t="n">
        <f aca="false">AE698</f>
        <v>188071.3</v>
      </c>
      <c r="AF697" s="160" t="n">
        <f aca="false">AF698</f>
        <v>193971.5</v>
      </c>
      <c r="AG697" s="640"/>
      <c r="AH697" s="640"/>
    </row>
    <row r="698" customFormat="false" ht="31.5" hidden="false" customHeight="false" outlineLevel="0" collapsed="false">
      <c r="A698" s="417"/>
      <c r="B698" s="417"/>
      <c r="C698" s="417"/>
      <c r="D698" s="417"/>
      <c r="E698" s="417"/>
      <c r="F698" s="417"/>
      <c r="G698" s="417"/>
      <c r="I698" s="417"/>
      <c r="J698" s="417"/>
      <c r="K698" s="417"/>
      <c r="L698" s="417"/>
      <c r="M698" s="417"/>
      <c r="N698" s="417"/>
      <c r="O698" s="417"/>
      <c r="P698" s="417"/>
      <c r="R698" s="417"/>
      <c r="S698" s="417"/>
      <c r="W698" s="417"/>
      <c r="X698" s="73" t="s">
        <v>513</v>
      </c>
      <c r="Y698" s="503" t="s">
        <v>879</v>
      </c>
      <c r="Z698" s="62" t="s">
        <v>108</v>
      </c>
      <c r="AA698" s="50" t="s">
        <v>16</v>
      </c>
      <c r="AB698" s="63" t="s">
        <v>514</v>
      </c>
      <c r="AC698" s="51"/>
      <c r="AD698" s="158" t="n">
        <f aca="false">AD699</f>
        <v>183834.4</v>
      </c>
      <c r="AE698" s="159" t="n">
        <f aca="false">AE699</f>
        <v>188071.3</v>
      </c>
      <c r="AF698" s="160" t="n">
        <f aca="false">AF699</f>
        <v>193971.5</v>
      </c>
      <c r="AG698" s="640"/>
      <c r="AH698" s="640"/>
    </row>
    <row r="699" customFormat="false" ht="31.5" hidden="false" customHeight="false" outlineLevel="0" collapsed="false">
      <c r="A699" s="417"/>
      <c r="B699" s="417"/>
      <c r="C699" s="417"/>
      <c r="D699" s="417"/>
      <c r="E699" s="417"/>
      <c r="F699" s="417"/>
      <c r="G699" s="417"/>
      <c r="I699" s="417"/>
      <c r="J699" s="417"/>
      <c r="K699" s="417"/>
      <c r="L699" s="417"/>
      <c r="M699" s="417"/>
      <c r="N699" s="417"/>
      <c r="O699" s="417"/>
      <c r="P699" s="417"/>
      <c r="R699" s="417"/>
      <c r="S699" s="417"/>
      <c r="W699" s="417"/>
      <c r="X699" s="54" t="s">
        <v>120</v>
      </c>
      <c r="Y699" s="503" t="s">
        <v>879</v>
      </c>
      <c r="Z699" s="62" t="s">
        <v>108</v>
      </c>
      <c r="AA699" s="50" t="s">
        <v>16</v>
      </c>
      <c r="AB699" s="63" t="s">
        <v>514</v>
      </c>
      <c r="AC699" s="51" t="n">
        <v>600</v>
      </c>
      <c r="AD699" s="158" t="n">
        <f aca="false">AD700</f>
        <v>183834.4</v>
      </c>
      <c r="AE699" s="159" t="n">
        <f aca="false">AE700</f>
        <v>188071.3</v>
      </c>
      <c r="AF699" s="160" t="n">
        <f aca="false">AF700</f>
        <v>193971.5</v>
      </c>
      <c r="AG699" s="640"/>
      <c r="AH699" s="640"/>
    </row>
    <row r="700" customFormat="false" ht="16.5" hidden="false" customHeight="false" outlineLevel="0" collapsed="false">
      <c r="A700" s="417"/>
      <c r="B700" s="417"/>
      <c r="C700" s="417"/>
      <c r="D700" s="417"/>
      <c r="E700" s="417"/>
      <c r="F700" s="417"/>
      <c r="G700" s="417"/>
      <c r="I700" s="417"/>
      <c r="J700" s="417"/>
      <c r="K700" s="417"/>
      <c r="L700" s="417"/>
      <c r="M700" s="417"/>
      <c r="N700" s="417"/>
      <c r="O700" s="417"/>
      <c r="P700" s="417"/>
      <c r="R700" s="417"/>
      <c r="S700" s="417"/>
      <c r="W700" s="417"/>
      <c r="X700" s="54" t="s">
        <v>121</v>
      </c>
      <c r="Y700" s="503" t="s">
        <v>879</v>
      </c>
      <c r="Z700" s="62" t="s">
        <v>108</v>
      </c>
      <c r="AA700" s="50" t="s">
        <v>16</v>
      </c>
      <c r="AB700" s="63" t="s">
        <v>514</v>
      </c>
      <c r="AC700" s="51" t="n">
        <v>610</v>
      </c>
      <c r="AD700" s="158" t="n">
        <f aca="false">182591.4+1490.4-247.4</f>
        <v>183834.4</v>
      </c>
      <c r="AE700" s="159" t="n">
        <f aca="false">186524.3+1547</f>
        <v>188071.3</v>
      </c>
      <c r="AF700" s="160" t="n">
        <f aca="false">192370.3+1601.2</f>
        <v>193971.5</v>
      </c>
      <c r="AG700" s="640"/>
      <c r="AH700" s="640"/>
    </row>
    <row r="701" customFormat="false" ht="47.25" hidden="false" customHeight="false" outlineLevel="0" collapsed="false">
      <c r="A701" s="417"/>
      <c r="B701" s="417"/>
      <c r="C701" s="417"/>
      <c r="D701" s="417"/>
      <c r="E701" s="417"/>
      <c r="F701" s="417"/>
      <c r="G701" s="417"/>
      <c r="I701" s="417"/>
      <c r="J701" s="417"/>
      <c r="K701" s="417"/>
      <c r="L701" s="417"/>
      <c r="M701" s="417"/>
      <c r="N701" s="417"/>
      <c r="O701" s="417"/>
      <c r="P701" s="417"/>
      <c r="R701" s="417"/>
      <c r="S701" s="417"/>
      <c r="W701" s="417"/>
      <c r="X701" s="54" t="s">
        <v>515</v>
      </c>
      <c r="Y701" s="503" t="s">
        <v>879</v>
      </c>
      <c r="Z701" s="62" t="s">
        <v>108</v>
      </c>
      <c r="AA701" s="50" t="s">
        <v>16</v>
      </c>
      <c r="AB701" s="63" t="s">
        <v>516</v>
      </c>
      <c r="AC701" s="51"/>
      <c r="AD701" s="158" t="n">
        <f aca="false">AD702</f>
        <v>17303.7</v>
      </c>
      <c r="AE701" s="159" t="n">
        <f aca="false">AE702</f>
        <v>0</v>
      </c>
      <c r="AF701" s="160" t="n">
        <f aca="false">AF702</f>
        <v>0</v>
      </c>
      <c r="AG701" s="640"/>
      <c r="AH701" s="640"/>
    </row>
    <row r="702" customFormat="false" ht="31.5" hidden="false" customHeight="false" outlineLevel="0" collapsed="false">
      <c r="A702" s="417"/>
      <c r="B702" s="417"/>
      <c r="C702" s="417"/>
      <c r="D702" s="417"/>
      <c r="E702" s="417"/>
      <c r="F702" s="417"/>
      <c r="G702" s="417"/>
      <c r="I702" s="417"/>
      <c r="J702" s="417"/>
      <c r="K702" s="417"/>
      <c r="L702" s="417"/>
      <c r="M702" s="417"/>
      <c r="N702" s="417"/>
      <c r="O702" s="417"/>
      <c r="P702" s="417"/>
      <c r="R702" s="417"/>
      <c r="S702" s="417"/>
      <c r="W702" s="417"/>
      <c r="X702" s="54" t="s">
        <v>120</v>
      </c>
      <c r="Y702" s="503" t="s">
        <v>879</v>
      </c>
      <c r="Z702" s="62" t="s">
        <v>108</v>
      </c>
      <c r="AA702" s="50" t="s">
        <v>16</v>
      </c>
      <c r="AB702" s="63" t="s">
        <v>516</v>
      </c>
      <c r="AC702" s="51" t="n">
        <v>600</v>
      </c>
      <c r="AD702" s="158" t="n">
        <f aca="false">AD703</f>
        <v>17303.7</v>
      </c>
      <c r="AE702" s="159" t="n">
        <f aca="false">AE703</f>
        <v>0</v>
      </c>
      <c r="AF702" s="160" t="n">
        <f aca="false">AF703</f>
        <v>0</v>
      </c>
      <c r="AG702" s="640"/>
      <c r="AH702" s="640"/>
    </row>
    <row r="703" customFormat="false" ht="16.5" hidden="false" customHeight="false" outlineLevel="0" collapsed="false">
      <c r="A703" s="417"/>
      <c r="B703" s="417"/>
      <c r="C703" s="417"/>
      <c r="D703" s="417"/>
      <c r="E703" s="417"/>
      <c r="F703" s="417"/>
      <c r="G703" s="417"/>
      <c r="I703" s="417"/>
      <c r="J703" s="417"/>
      <c r="K703" s="417"/>
      <c r="L703" s="417"/>
      <c r="M703" s="417"/>
      <c r="N703" s="417"/>
      <c r="O703" s="417"/>
      <c r="P703" s="417"/>
      <c r="R703" s="417"/>
      <c r="S703" s="417"/>
      <c r="W703" s="417"/>
      <c r="X703" s="54" t="s">
        <v>121</v>
      </c>
      <c r="Y703" s="503" t="s">
        <v>879</v>
      </c>
      <c r="Z703" s="62" t="s">
        <v>108</v>
      </c>
      <c r="AA703" s="50" t="s">
        <v>16</v>
      </c>
      <c r="AB703" s="63" t="s">
        <v>516</v>
      </c>
      <c r="AC703" s="51" t="n">
        <v>610</v>
      </c>
      <c r="AD703" s="158" t="n">
        <f aca="false">26675.4-5000-1774.4-250-1400-880-67.3</f>
        <v>17303.7</v>
      </c>
      <c r="AE703" s="159" t="n">
        <v>0</v>
      </c>
      <c r="AF703" s="160" t="n">
        <v>0</v>
      </c>
      <c r="AG703" s="640"/>
      <c r="AH703" s="640"/>
    </row>
    <row r="704" customFormat="false" ht="126" hidden="false" customHeight="false" outlineLevel="0" collapsed="false">
      <c r="X704" s="600" t="s">
        <v>808</v>
      </c>
      <c r="Y704" s="503" t="s">
        <v>879</v>
      </c>
      <c r="Z704" s="527" t="s">
        <v>108</v>
      </c>
      <c r="AA704" s="106" t="s">
        <v>16</v>
      </c>
      <c r="AB704" s="63" t="s">
        <v>518</v>
      </c>
      <c r="AC704" s="612"/>
      <c r="AD704" s="158" t="n">
        <f aca="false">AD705</f>
        <v>256221</v>
      </c>
      <c r="AE704" s="159" t="n">
        <f aca="false">AE705</f>
        <v>249569</v>
      </c>
      <c r="AF704" s="160" t="n">
        <f aca="false">AF705</f>
        <v>249569</v>
      </c>
      <c r="AG704" s="640"/>
      <c r="AH704" s="640"/>
    </row>
    <row r="705" customFormat="false" ht="31.5" hidden="false" customHeight="false" outlineLevel="0" collapsed="false">
      <c r="X705" s="54" t="s">
        <v>120</v>
      </c>
      <c r="Y705" s="522" t="s">
        <v>879</v>
      </c>
      <c r="Z705" s="527" t="s">
        <v>108</v>
      </c>
      <c r="AA705" s="106" t="s">
        <v>16</v>
      </c>
      <c r="AB705" s="63" t="s">
        <v>518</v>
      </c>
      <c r="AC705" s="51" t="n">
        <v>600</v>
      </c>
      <c r="AD705" s="158" t="n">
        <f aca="false">AD706</f>
        <v>256221</v>
      </c>
      <c r="AE705" s="159" t="n">
        <f aca="false">AE706</f>
        <v>249569</v>
      </c>
      <c r="AF705" s="160" t="n">
        <f aca="false">AF706</f>
        <v>249569</v>
      </c>
      <c r="AG705" s="640"/>
      <c r="AH705" s="640"/>
    </row>
    <row r="706" customFormat="false" ht="16.5" hidden="false" customHeight="false" outlineLevel="0" collapsed="false">
      <c r="X706" s="54" t="s">
        <v>121</v>
      </c>
      <c r="Y706" s="503" t="s">
        <v>879</v>
      </c>
      <c r="Z706" s="62" t="s">
        <v>108</v>
      </c>
      <c r="AA706" s="50" t="s">
        <v>16</v>
      </c>
      <c r="AB706" s="63" t="s">
        <v>518</v>
      </c>
      <c r="AC706" s="51" t="n">
        <v>610</v>
      </c>
      <c r="AD706" s="158" t="n">
        <f aca="false">175097+70083+4389+227+6781-105-49-202</f>
        <v>256221</v>
      </c>
      <c r="AE706" s="159" t="n">
        <f aca="false">175097+70083+4389</f>
        <v>249569</v>
      </c>
      <c r="AF706" s="160" t="n">
        <f aca="false">175097+70083+4389</f>
        <v>249569</v>
      </c>
      <c r="AG706" s="640"/>
      <c r="AH706" s="640"/>
    </row>
    <row r="707" customFormat="false" ht="31.5" hidden="false" customHeight="false" outlineLevel="0" collapsed="false">
      <c r="X707" s="54" t="s">
        <v>519</v>
      </c>
      <c r="Y707" s="503" t="s">
        <v>879</v>
      </c>
      <c r="Z707" s="527" t="s">
        <v>108</v>
      </c>
      <c r="AA707" s="106" t="s">
        <v>16</v>
      </c>
      <c r="AB707" s="63" t="s">
        <v>520</v>
      </c>
      <c r="AC707" s="612"/>
      <c r="AD707" s="158" t="n">
        <f aca="false">AD708</f>
        <v>50</v>
      </c>
      <c r="AE707" s="159" t="n">
        <f aca="false">AE708</f>
        <v>200</v>
      </c>
      <c r="AF707" s="160" t="n">
        <f aca="false">AF708</f>
        <v>200</v>
      </c>
      <c r="AG707" s="640"/>
      <c r="AH707" s="640"/>
    </row>
    <row r="708" customFormat="false" ht="31.5" hidden="false" customHeight="false" outlineLevel="0" collapsed="false">
      <c r="X708" s="54" t="s">
        <v>120</v>
      </c>
      <c r="Y708" s="522" t="s">
        <v>879</v>
      </c>
      <c r="Z708" s="527" t="s">
        <v>108</v>
      </c>
      <c r="AA708" s="106" t="s">
        <v>16</v>
      </c>
      <c r="AB708" s="63" t="s">
        <v>520</v>
      </c>
      <c r="AC708" s="51" t="n">
        <v>600</v>
      </c>
      <c r="AD708" s="158" t="n">
        <f aca="false">AD709</f>
        <v>50</v>
      </c>
      <c r="AE708" s="159" t="n">
        <f aca="false">AE709</f>
        <v>200</v>
      </c>
      <c r="AF708" s="160" t="n">
        <f aca="false">AF709</f>
        <v>200</v>
      </c>
      <c r="AG708" s="640"/>
      <c r="AH708" s="640"/>
    </row>
    <row r="709" customFormat="false" ht="16.5" hidden="false" customHeight="false" outlineLevel="0" collapsed="false">
      <c r="X709" s="54" t="s">
        <v>121</v>
      </c>
      <c r="Y709" s="503" t="s">
        <v>879</v>
      </c>
      <c r="Z709" s="62" t="s">
        <v>108</v>
      </c>
      <c r="AA709" s="50" t="s">
        <v>16</v>
      </c>
      <c r="AB709" s="63" t="s">
        <v>520</v>
      </c>
      <c r="AC709" s="51" t="n">
        <v>610</v>
      </c>
      <c r="AD709" s="158" t="n">
        <f aca="false">200-150</f>
        <v>50</v>
      </c>
      <c r="AE709" s="159" t="n">
        <v>200</v>
      </c>
      <c r="AF709" s="160" t="n">
        <v>200</v>
      </c>
      <c r="AG709" s="640"/>
      <c r="AH709" s="640"/>
    </row>
    <row r="710" customFormat="false" ht="31.5" hidden="false" customHeight="true" outlineLevel="0" collapsed="false">
      <c r="X710" s="54" t="s">
        <v>521</v>
      </c>
      <c r="Y710" s="503" t="s">
        <v>879</v>
      </c>
      <c r="Z710" s="62" t="s">
        <v>108</v>
      </c>
      <c r="AA710" s="50" t="s">
        <v>16</v>
      </c>
      <c r="AB710" s="157" t="s">
        <v>522</v>
      </c>
      <c r="AC710" s="51"/>
      <c r="AD710" s="158" t="n">
        <f aca="false">AD711</f>
        <v>14478</v>
      </c>
      <c r="AE710" s="159" t="n">
        <f aca="false">AE711</f>
        <v>23983</v>
      </c>
      <c r="AF710" s="160" t="n">
        <f aca="false">AF711</f>
        <v>23983</v>
      </c>
      <c r="AG710" s="640"/>
      <c r="AH710" s="640"/>
    </row>
    <row r="711" customFormat="false" ht="31.5" hidden="false" customHeight="false" outlineLevel="0" collapsed="false">
      <c r="X711" s="54" t="s">
        <v>120</v>
      </c>
      <c r="Y711" s="503" t="s">
        <v>879</v>
      </c>
      <c r="Z711" s="62" t="s">
        <v>108</v>
      </c>
      <c r="AA711" s="50" t="s">
        <v>16</v>
      </c>
      <c r="AB711" s="157" t="s">
        <v>522</v>
      </c>
      <c r="AC711" s="51" t="n">
        <v>600</v>
      </c>
      <c r="AD711" s="158" t="n">
        <f aca="false">AD712</f>
        <v>14478</v>
      </c>
      <c r="AE711" s="159" t="n">
        <f aca="false">AE712</f>
        <v>23983</v>
      </c>
      <c r="AF711" s="160" t="n">
        <f aca="false">AF712</f>
        <v>23983</v>
      </c>
      <c r="AG711" s="640"/>
      <c r="AH711" s="640"/>
    </row>
    <row r="712" customFormat="false" ht="16.5" hidden="false" customHeight="false" outlineLevel="0" collapsed="false">
      <c r="X712" s="54" t="s">
        <v>121</v>
      </c>
      <c r="Y712" s="503" t="s">
        <v>879</v>
      </c>
      <c r="Z712" s="62" t="s">
        <v>108</v>
      </c>
      <c r="AA712" s="50" t="s">
        <v>16</v>
      </c>
      <c r="AB712" s="157" t="s">
        <v>522</v>
      </c>
      <c r="AC712" s="51" t="n">
        <v>610</v>
      </c>
      <c r="AD712" s="158" t="n">
        <f aca="false">19530+4453-7812-1693</f>
        <v>14478</v>
      </c>
      <c r="AE712" s="159" t="n">
        <f aca="false">4453+19530</f>
        <v>23983</v>
      </c>
      <c r="AF712" s="160" t="n">
        <f aca="false">19530+4453</f>
        <v>23983</v>
      </c>
      <c r="AG712" s="640"/>
      <c r="AH712" s="640"/>
    </row>
    <row r="713" customFormat="false" ht="47.25" hidden="false" customHeight="false" outlineLevel="0" collapsed="false">
      <c r="X713" s="179" t="s">
        <v>523</v>
      </c>
      <c r="Y713" s="503" t="s">
        <v>879</v>
      </c>
      <c r="Z713" s="62" t="s">
        <v>108</v>
      </c>
      <c r="AA713" s="50" t="s">
        <v>16</v>
      </c>
      <c r="AB713" s="63" t="s">
        <v>524</v>
      </c>
      <c r="AC713" s="51"/>
      <c r="AD713" s="158" t="n">
        <f aca="false">AD714</f>
        <v>2506</v>
      </c>
      <c r="AE713" s="159" t="n">
        <f aca="false">AE714</f>
        <v>0</v>
      </c>
      <c r="AF713" s="160" t="n">
        <f aca="false">AF714</f>
        <v>0</v>
      </c>
      <c r="AG713" s="640"/>
      <c r="AH713" s="640"/>
    </row>
    <row r="714" customFormat="false" ht="63" hidden="false" customHeight="false" outlineLevel="0" collapsed="false">
      <c r="X714" s="54" t="s">
        <v>525</v>
      </c>
      <c r="Y714" s="503" t="s">
        <v>879</v>
      </c>
      <c r="Z714" s="62" t="s">
        <v>108</v>
      </c>
      <c r="AA714" s="50" t="s">
        <v>16</v>
      </c>
      <c r="AB714" s="63" t="s">
        <v>526</v>
      </c>
      <c r="AC714" s="51"/>
      <c r="AD714" s="158" t="n">
        <f aca="false">AD715</f>
        <v>2506</v>
      </c>
      <c r="AE714" s="159" t="n">
        <f aca="false">AE715</f>
        <v>0</v>
      </c>
      <c r="AF714" s="160" t="n">
        <f aca="false">AF715</f>
        <v>0</v>
      </c>
      <c r="AG714" s="640"/>
      <c r="AH714" s="640"/>
    </row>
    <row r="715" customFormat="false" ht="31.5" hidden="false" customHeight="false" outlineLevel="0" collapsed="false">
      <c r="X715" s="54" t="s">
        <v>120</v>
      </c>
      <c r="Y715" s="503" t="s">
        <v>879</v>
      </c>
      <c r="Z715" s="62" t="s">
        <v>108</v>
      </c>
      <c r="AA715" s="50" t="s">
        <v>16</v>
      </c>
      <c r="AB715" s="63" t="s">
        <v>526</v>
      </c>
      <c r="AC715" s="51" t="n">
        <v>600</v>
      </c>
      <c r="AD715" s="158" t="n">
        <f aca="false">AD716</f>
        <v>2506</v>
      </c>
      <c r="AE715" s="159" t="n">
        <f aca="false">AE716</f>
        <v>0</v>
      </c>
      <c r="AF715" s="160" t="n">
        <f aca="false">AF716</f>
        <v>0</v>
      </c>
      <c r="AG715" s="640"/>
      <c r="AH715" s="640"/>
    </row>
    <row r="716" customFormat="false" ht="16.5" hidden="false" customHeight="false" outlineLevel="0" collapsed="false">
      <c r="X716" s="54" t="s">
        <v>121</v>
      </c>
      <c r="Y716" s="503" t="s">
        <v>879</v>
      </c>
      <c r="Z716" s="62" t="s">
        <v>108</v>
      </c>
      <c r="AA716" s="50" t="s">
        <v>16</v>
      </c>
      <c r="AB716" s="63" t="s">
        <v>526</v>
      </c>
      <c r="AC716" s="51" t="n">
        <v>610</v>
      </c>
      <c r="AD716" s="158" t="n">
        <f aca="false">2163+343</f>
        <v>2506</v>
      </c>
      <c r="AE716" s="159" t="n">
        <v>0</v>
      </c>
      <c r="AF716" s="160" t="n">
        <v>0</v>
      </c>
      <c r="AG716" s="640"/>
      <c r="AH716" s="640"/>
    </row>
    <row r="717" customFormat="false" ht="16.5" hidden="false" customHeight="false" outlineLevel="0" collapsed="false">
      <c r="A717" s="417"/>
      <c r="B717" s="417"/>
      <c r="C717" s="417"/>
      <c r="D717" s="417"/>
      <c r="E717" s="417"/>
      <c r="F717" s="417"/>
      <c r="G717" s="417"/>
      <c r="I717" s="417"/>
      <c r="J717" s="417"/>
      <c r="K717" s="417"/>
      <c r="L717" s="417"/>
      <c r="M717" s="417"/>
      <c r="N717" s="417"/>
      <c r="O717" s="417"/>
      <c r="P717" s="417"/>
      <c r="R717" s="417"/>
      <c r="S717" s="417"/>
      <c r="W717" s="417"/>
      <c r="X717" s="54" t="s">
        <v>527</v>
      </c>
      <c r="Y717" s="522" t="s">
        <v>879</v>
      </c>
      <c r="Z717" s="62" t="s">
        <v>108</v>
      </c>
      <c r="AA717" s="50" t="s">
        <v>18</v>
      </c>
      <c r="AB717" s="157"/>
      <c r="AC717" s="51"/>
      <c r="AD717" s="158" t="n">
        <f aca="false">AD718+AH7176+AD778</f>
        <v>799249.1</v>
      </c>
      <c r="AE717" s="159" t="n">
        <f aca="false">AE718+AI7176+AE778</f>
        <v>727436</v>
      </c>
      <c r="AF717" s="160" t="n">
        <f aca="false">AF718+AJ7176+AF778</f>
        <v>715803</v>
      </c>
      <c r="AG717" s="657"/>
      <c r="AH717" s="657"/>
      <c r="AI717" s="657"/>
    </row>
    <row r="718" customFormat="false" ht="16.5" hidden="false" customHeight="false" outlineLevel="0" collapsed="false">
      <c r="X718" s="179" t="s">
        <v>505</v>
      </c>
      <c r="Y718" s="503" t="s">
        <v>879</v>
      </c>
      <c r="Z718" s="62" t="s">
        <v>108</v>
      </c>
      <c r="AA718" s="50" t="s">
        <v>18</v>
      </c>
      <c r="AB718" s="63" t="s">
        <v>506</v>
      </c>
      <c r="AC718" s="51"/>
      <c r="AD718" s="158" t="n">
        <f aca="false">AD719</f>
        <v>793249.1</v>
      </c>
      <c r="AE718" s="159" t="n">
        <f aca="false">AE719</f>
        <v>727436</v>
      </c>
      <c r="AF718" s="160" t="n">
        <f aca="false">AF719</f>
        <v>715803</v>
      </c>
    </row>
    <row r="719" customFormat="false" ht="16.5" hidden="false" customHeight="false" outlineLevel="0" collapsed="false">
      <c r="X719" s="179" t="s">
        <v>507</v>
      </c>
      <c r="Y719" s="503" t="s">
        <v>879</v>
      </c>
      <c r="Z719" s="62" t="s">
        <v>108</v>
      </c>
      <c r="AA719" s="50" t="s">
        <v>18</v>
      </c>
      <c r="AB719" s="63" t="s">
        <v>508</v>
      </c>
      <c r="AC719" s="51"/>
      <c r="AD719" s="158" t="n">
        <f aca="false">AD720+AD743+AD757+AD764+AD768+AD753</f>
        <v>793249.1</v>
      </c>
      <c r="AE719" s="159" t="n">
        <f aca="false">AE720+AE743+AE757+AE764+AE768+AE753</f>
        <v>727436</v>
      </c>
      <c r="AF719" s="160" t="n">
        <f aca="false">AF720+AF743+AF757+AF764+AF768+AF753</f>
        <v>715803</v>
      </c>
    </row>
    <row r="720" customFormat="false" ht="31.5" hidden="false" customHeight="false" outlineLevel="0" collapsed="false">
      <c r="X720" s="179" t="s">
        <v>528</v>
      </c>
      <c r="Y720" s="522" t="s">
        <v>879</v>
      </c>
      <c r="Z720" s="62" t="s">
        <v>108</v>
      </c>
      <c r="AA720" s="50" t="s">
        <v>18</v>
      </c>
      <c r="AB720" s="63" t="s">
        <v>510</v>
      </c>
      <c r="AC720" s="51"/>
      <c r="AD720" s="158" t="n">
        <f aca="false">AD724+AD731+AD736+AD721+AD737+AD740</f>
        <v>700655.5</v>
      </c>
      <c r="AE720" s="159" t="n">
        <f aca="false">AE724+AE731+AE736+AE721+AE737+AE740</f>
        <v>630900.1</v>
      </c>
      <c r="AF720" s="160" t="n">
        <f aca="false">AF724+AF731+AF736+AF721+AF737+AF740</f>
        <v>632000.5</v>
      </c>
    </row>
    <row r="721" customFormat="false" ht="31.5" hidden="false" customHeight="false" outlineLevel="0" collapsed="false">
      <c r="X721" s="179" t="s">
        <v>529</v>
      </c>
      <c r="Y721" s="503" t="n">
        <v>901</v>
      </c>
      <c r="Z721" s="62" t="s">
        <v>108</v>
      </c>
      <c r="AA721" s="50" t="s">
        <v>18</v>
      </c>
      <c r="AB721" s="63" t="s">
        <v>530</v>
      </c>
      <c r="AC721" s="525"/>
      <c r="AD721" s="158" t="n">
        <f aca="false">AD722</f>
        <v>29743.6</v>
      </c>
      <c r="AE721" s="159" t="n">
        <f aca="false">AE722</f>
        <v>21201.2</v>
      </c>
      <c r="AF721" s="160" t="n">
        <f aca="false">AF722</f>
        <v>19198.6</v>
      </c>
    </row>
    <row r="722" customFormat="false" ht="16.5" hidden="false" customHeight="false" outlineLevel="0" collapsed="false">
      <c r="X722" s="54" t="s">
        <v>35</v>
      </c>
      <c r="Y722" s="503" t="n">
        <v>901</v>
      </c>
      <c r="Z722" s="62" t="s">
        <v>108</v>
      </c>
      <c r="AA722" s="50" t="s">
        <v>18</v>
      </c>
      <c r="AB722" s="63" t="s">
        <v>530</v>
      </c>
      <c r="AC722" s="51" t="n">
        <v>200</v>
      </c>
      <c r="AD722" s="158" t="n">
        <f aca="false">AD723</f>
        <v>29743.6</v>
      </c>
      <c r="AE722" s="159" t="n">
        <f aca="false">AE723</f>
        <v>21201.2</v>
      </c>
      <c r="AF722" s="160" t="n">
        <f aca="false">AF723</f>
        <v>19198.6</v>
      </c>
    </row>
    <row r="723" customFormat="false" ht="31.5" hidden="false" customHeight="false" outlineLevel="0" collapsed="false">
      <c r="X723" s="54" t="s">
        <v>36</v>
      </c>
      <c r="Y723" s="503" t="n">
        <v>901</v>
      </c>
      <c r="Z723" s="62" t="s">
        <v>108</v>
      </c>
      <c r="AA723" s="50" t="s">
        <v>18</v>
      </c>
      <c r="AB723" s="63" t="s">
        <v>530</v>
      </c>
      <c r="AC723" s="51" t="n">
        <v>240</v>
      </c>
      <c r="AD723" s="158" t="n">
        <f aca="false">17836.4+12817.5-910.3</f>
        <v>29743.6</v>
      </c>
      <c r="AE723" s="159" t="n">
        <f aca="false">19163.7+2037.5</f>
        <v>21201.2</v>
      </c>
      <c r="AF723" s="160" t="n">
        <v>19198.6</v>
      </c>
    </row>
    <row r="724" customFormat="false" ht="47.25" hidden="false" customHeight="false" outlineLevel="0" collapsed="false">
      <c r="A724" s="417"/>
      <c r="B724" s="417"/>
      <c r="C724" s="417"/>
      <c r="D724" s="417"/>
      <c r="E724" s="417"/>
      <c r="F724" s="417"/>
      <c r="G724" s="417"/>
      <c r="I724" s="417"/>
      <c r="J724" s="417"/>
      <c r="K724" s="417"/>
      <c r="L724" s="417"/>
      <c r="M724" s="417"/>
      <c r="N724" s="417"/>
      <c r="O724" s="417"/>
      <c r="P724" s="417"/>
      <c r="R724" s="417"/>
      <c r="S724" s="417"/>
      <c r="W724" s="417"/>
      <c r="X724" s="179" t="s">
        <v>531</v>
      </c>
      <c r="Y724" s="522" t="s">
        <v>879</v>
      </c>
      <c r="Z724" s="62" t="s">
        <v>108</v>
      </c>
      <c r="AA724" s="50" t="s">
        <v>18</v>
      </c>
      <c r="AB724" s="63" t="s">
        <v>532</v>
      </c>
      <c r="AC724" s="51"/>
      <c r="AD724" s="158" t="n">
        <f aca="false">AD725+AD728</f>
        <v>141111.9</v>
      </c>
      <c r="AE724" s="159" t="n">
        <f aca="false">AE725+AE728</f>
        <v>101185.9</v>
      </c>
      <c r="AF724" s="160" t="n">
        <f aca="false">AF725+AF728</f>
        <v>104288.9</v>
      </c>
      <c r="AH724" s="417"/>
    </row>
    <row r="725" customFormat="false" ht="47.25" hidden="false" customHeight="false" outlineLevel="0" collapsed="false">
      <c r="A725" s="417"/>
      <c r="B725" s="417"/>
      <c r="C725" s="417"/>
      <c r="D725" s="417"/>
      <c r="E725" s="417"/>
      <c r="F725" s="417"/>
      <c r="G725" s="417"/>
      <c r="I725" s="417"/>
      <c r="J725" s="417"/>
      <c r="K725" s="417"/>
      <c r="L725" s="417"/>
      <c r="M725" s="417"/>
      <c r="N725" s="417"/>
      <c r="O725" s="417"/>
      <c r="P725" s="417"/>
      <c r="R725" s="417"/>
      <c r="S725" s="417"/>
      <c r="W725" s="417"/>
      <c r="X725" s="179" t="s">
        <v>533</v>
      </c>
      <c r="Y725" s="503" t="s">
        <v>879</v>
      </c>
      <c r="Z725" s="62" t="s">
        <v>108</v>
      </c>
      <c r="AA725" s="50" t="s">
        <v>18</v>
      </c>
      <c r="AB725" s="63" t="s">
        <v>534</v>
      </c>
      <c r="AC725" s="612"/>
      <c r="AD725" s="158" t="n">
        <f aca="false">AD726</f>
        <v>123989.7</v>
      </c>
      <c r="AE725" s="159" t="n">
        <f aca="false">AE726</f>
        <v>101185.9</v>
      </c>
      <c r="AF725" s="160" t="n">
        <f aca="false">AF726</f>
        <v>104288.9</v>
      </c>
      <c r="AH725" s="417"/>
    </row>
    <row r="726" customFormat="false" ht="31.5" hidden="false" customHeight="false" outlineLevel="0" collapsed="false">
      <c r="A726" s="417"/>
      <c r="B726" s="417"/>
      <c r="C726" s="417"/>
      <c r="D726" s="417"/>
      <c r="E726" s="417"/>
      <c r="F726" s="417"/>
      <c r="G726" s="417"/>
      <c r="I726" s="417"/>
      <c r="J726" s="417"/>
      <c r="K726" s="417"/>
      <c r="L726" s="417"/>
      <c r="M726" s="417"/>
      <c r="N726" s="417"/>
      <c r="O726" s="417"/>
      <c r="P726" s="417"/>
      <c r="R726" s="417"/>
      <c r="S726" s="417"/>
      <c r="W726" s="417"/>
      <c r="X726" s="54" t="s">
        <v>120</v>
      </c>
      <c r="Y726" s="503" t="s">
        <v>879</v>
      </c>
      <c r="Z726" s="62" t="s">
        <v>108</v>
      </c>
      <c r="AA726" s="50" t="s">
        <v>18</v>
      </c>
      <c r="AB726" s="63" t="s">
        <v>534</v>
      </c>
      <c r="AC726" s="51" t="n">
        <v>600</v>
      </c>
      <c r="AD726" s="158" t="n">
        <f aca="false">AD727</f>
        <v>123989.7</v>
      </c>
      <c r="AE726" s="159" t="n">
        <f aca="false">AE727</f>
        <v>101185.9</v>
      </c>
      <c r="AF726" s="160" t="n">
        <f aca="false">AF727</f>
        <v>104288.9</v>
      </c>
      <c r="AH726" s="417"/>
    </row>
    <row r="727" customFormat="false" ht="16.5" hidden="false" customHeight="false" outlineLevel="0" collapsed="false">
      <c r="A727" s="417"/>
      <c r="B727" s="417"/>
      <c r="C727" s="417"/>
      <c r="D727" s="417"/>
      <c r="E727" s="417"/>
      <c r="F727" s="417"/>
      <c r="G727" s="417"/>
      <c r="I727" s="417"/>
      <c r="J727" s="417"/>
      <c r="K727" s="417"/>
      <c r="L727" s="417"/>
      <c r="M727" s="417"/>
      <c r="N727" s="417"/>
      <c r="O727" s="417"/>
      <c r="P727" s="417"/>
      <c r="R727" s="417"/>
      <c r="S727" s="417"/>
      <c r="W727" s="417"/>
      <c r="X727" s="54" t="s">
        <v>121</v>
      </c>
      <c r="Y727" s="503" t="s">
        <v>879</v>
      </c>
      <c r="Z727" s="62" t="s">
        <v>108</v>
      </c>
      <c r="AA727" s="50" t="s">
        <v>18</v>
      </c>
      <c r="AB727" s="63" t="s">
        <v>534</v>
      </c>
      <c r="AC727" s="51" t="n">
        <v>610</v>
      </c>
      <c r="AD727" s="158" t="n">
        <f aca="false">96762.1+1614.6+3832.2+1000+11581.8+3161+1400+2602+3490-1454</f>
        <v>123989.7</v>
      </c>
      <c r="AE727" s="159" t="n">
        <f aca="false">99509.9+1676</f>
        <v>101185.9</v>
      </c>
      <c r="AF727" s="160" t="n">
        <f aca="false">102557.3+1731.6</f>
        <v>104288.9</v>
      </c>
      <c r="AH727" s="417"/>
    </row>
    <row r="728" customFormat="false" ht="47.25" hidden="false" customHeight="false" outlineLevel="0" collapsed="false">
      <c r="A728" s="417"/>
      <c r="B728" s="417"/>
      <c r="C728" s="417"/>
      <c r="D728" s="417"/>
      <c r="E728" s="417"/>
      <c r="F728" s="417"/>
      <c r="G728" s="417"/>
      <c r="I728" s="417"/>
      <c r="J728" s="417"/>
      <c r="K728" s="417"/>
      <c r="L728" s="417"/>
      <c r="M728" s="417"/>
      <c r="N728" s="417"/>
      <c r="O728" s="417"/>
      <c r="P728" s="417"/>
      <c r="R728" s="417"/>
      <c r="S728" s="417"/>
      <c r="W728" s="417"/>
      <c r="X728" s="54" t="s">
        <v>515</v>
      </c>
      <c r="Y728" s="503" t="s">
        <v>879</v>
      </c>
      <c r="Z728" s="62" t="s">
        <v>108</v>
      </c>
      <c r="AA728" s="50" t="s">
        <v>18</v>
      </c>
      <c r="AB728" s="63" t="s">
        <v>535</v>
      </c>
      <c r="AC728" s="51"/>
      <c r="AD728" s="158" t="n">
        <f aca="false">AD729</f>
        <v>17122.2</v>
      </c>
      <c r="AE728" s="159" t="n">
        <f aca="false">AE729</f>
        <v>0</v>
      </c>
      <c r="AF728" s="160" t="n">
        <f aca="false">AF729</f>
        <v>0</v>
      </c>
      <c r="AH728" s="417"/>
    </row>
    <row r="729" customFormat="false" ht="31.5" hidden="false" customHeight="false" outlineLevel="0" collapsed="false">
      <c r="A729" s="417"/>
      <c r="B729" s="417"/>
      <c r="C729" s="417"/>
      <c r="D729" s="417"/>
      <c r="E729" s="417"/>
      <c r="F729" s="417"/>
      <c r="G729" s="417"/>
      <c r="I729" s="417"/>
      <c r="J729" s="417"/>
      <c r="K729" s="417"/>
      <c r="L729" s="417"/>
      <c r="M729" s="417"/>
      <c r="N729" s="417"/>
      <c r="O729" s="417"/>
      <c r="P729" s="417"/>
      <c r="R729" s="417"/>
      <c r="S729" s="417"/>
      <c r="W729" s="417"/>
      <c r="X729" s="54" t="s">
        <v>120</v>
      </c>
      <c r="Y729" s="503" t="s">
        <v>879</v>
      </c>
      <c r="Z729" s="62" t="s">
        <v>108</v>
      </c>
      <c r="AA729" s="50" t="s">
        <v>18</v>
      </c>
      <c r="AB729" s="63" t="s">
        <v>535</v>
      </c>
      <c r="AC729" s="51" t="n">
        <v>600</v>
      </c>
      <c r="AD729" s="158" t="n">
        <f aca="false">AD730</f>
        <v>17122.2</v>
      </c>
      <c r="AE729" s="159" t="n">
        <f aca="false">AE730</f>
        <v>0</v>
      </c>
      <c r="AF729" s="160" t="n">
        <f aca="false">AF730</f>
        <v>0</v>
      </c>
      <c r="AH729" s="417"/>
    </row>
    <row r="730" customFormat="false" ht="16.5" hidden="false" customHeight="false" outlineLevel="0" collapsed="false">
      <c r="A730" s="417"/>
      <c r="B730" s="417"/>
      <c r="C730" s="417"/>
      <c r="D730" s="417"/>
      <c r="E730" s="417"/>
      <c r="F730" s="417"/>
      <c r="G730" s="417"/>
      <c r="I730" s="417"/>
      <c r="J730" s="417"/>
      <c r="K730" s="417"/>
      <c r="L730" s="417"/>
      <c r="M730" s="417"/>
      <c r="N730" s="417"/>
      <c r="O730" s="417"/>
      <c r="P730" s="417"/>
      <c r="R730" s="417"/>
      <c r="S730" s="417"/>
      <c r="W730" s="417"/>
      <c r="X730" s="54" t="s">
        <v>121</v>
      </c>
      <c r="Y730" s="503" t="s">
        <v>879</v>
      </c>
      <c r="Z730" s="62" t="s">
        <v>108</v>
      </c>
      <c r="AA730" s="50" t="s">
        <v>18</v>
      </c>
      <c r="AB730" s="63" t="s">
        <v>535</v>
      </c>
      <c r="AC730" s="51" t="n">
        <v>610</v>
      </c>
      <c r="AD730" s="158" t="n">
        <f aca="false">834.1+6980.5+5000+1774.4+250+831.7+900+880-328.5</f>
        <v>17122.2</v>
      </c>
      <c r="AE730" s="159" t="n">
        <v>0</v>
      </c>
      <c r="AF730" s="160" t="n">
        <v>0</v>
      </c>
      <c r="AG730" s="658"/>
      <c r="AH730" s="417"/>
    </row>
    <row r="731" customFormat="false" ht="126" hidden="false" customHeight="false" outlineLevel="0" collapsed="false">
      <c r="A731" s="417"/>
      <c r="B731" s="417"/>
      <c r="C731" s="417"/>
      <c r="D731" s="417"/>
      <c r="E731" s="417"/>
      <c r="F731" s="417"/>
      <c r="G731" s="417"/>
      <c r="I731" s="417"/>
      <c r="J731" s="417"/>
      <c r="K731" s="417"/>
      <c r="L731" s="417"/>
      <c r="M731" s="417"/>
      <c r="N731" s="417"/>
      <c r="O731" s="417"/>
      <c r="P731" s="417"/>
      <c r="R731" s="417"/>
      <c r="S731" s="417"/>
      <c r="W731" s="417"/>
      <c r="X731" s="600" t="s">
        <v>808</v>
      </c>
      <c r="Y731" s="503" t="s">
        <v>879</v>
      </c>
      <c r="Z731" s="62" t="s">
        <v>108</v>
      </c>
      <c r="AA731" s="50" t="s">
        <v>18</v>
      </c>
      <c r="AB731" s="157" t="s">
        <v>518</v>
      </c>
      <c r="AC731" s="51"/>
      <c r="AD731" s="158" t="n">
        <f aca="false">AD732</f>
        <v>505910</v>
      </c>
      <c r="AE731" s="159" t="n">
        <f aca="false">AE732</f>
        <v>479541</v>
      </c>
      <c r="AF731" s="160" t="n">
        <f aca="false">AF732</f>
        <v>479541</v>
      </c>
      <c r="AH731" s="417"/>
    </row>
    <row r="732" customFormat="false" ht="31.5" hidden="false" customHeight="false" outlineLevel="0" collapsed="false">
      <c r="A732" s="417"/>
      <c r="B732" s="417"/>
      <c r="C732" s="417"/>
      <c r="D732" s="417"/>
      <c r="E732" s="417"/>
      <c r="F732" s="417"/>
      <c r="G732" s="417"/>
      <c r="I732" s="417"/>
      <c r="J732" s="417"/>
      <c r="K732" s="417"/>
      <c r="L732" s="417"/>
      <c r="M732" s="417"/>
      <c r="N732" s="417"/>
      <c r="O732" s="417"/>
      <c r="P732" s="417"/>
      <c r="R732" s="417"/>
      <c r="S732" s="417"/>
      <c r="W732" s="417"/>
      <c r="X732" s="54" t="s">
        <v>120</v>
      </c>
      <c r="Y732" s="503" t="s">
        <v>879</v>
      </c>
      <c r="Z732" s="62" t="s">
        <v>108</v>
      </c>
      <c r="AA732" s="50" t="s">
        <v>18</v>
      </c>
      <c r="AB732" s="157" t="s">
        <v>518</v>
      </c>
      <c r="AC732" s="51" t="n">
        <v>600</v>
      </c>
      <c r="AD732" s="158" t="n">
        <f aca="false">AD733</f>
        <v>505910</v>
      </c>
      <c r="AE732" s="159" t="n">
        <f aca="false">AE733</f>
        <v>479541</v>
      </c>
      <c r="AF732" s="160" t="n">
        <f aca="false">AF733</f>
        <v>479541</v>
      </c>
      <c r="AH732" s="417"/>
    </row>
    <row r="733" customFormat="false" ht="16.5" hidden="false" customHeight="false" outlineLevel="0" collapsed="false">
      <c r="A733" s="417"/>
      <c r="B733" s="417"/>
      <c r="C733" s="417"/>
      <c r="D733" s="417"/>
      <c r="E733" s="417"/>
      <c r="F733" s="417"/>
      <c r="G733" s="417"/>
      <c r="I733" s="417"/>
      <c r="J733" s="417"/>
      <c r="K733" s="417"/>
      <c r="L733" s="417"/>
      <c r="M733" s="417"/>
      <c r="N733" s="417"/>
      <c r="O733" s="417"/>
      <c r="P733" s="417"/>
      <c r="R733" s="417"/>
      <c r="S733" s="417"/>
      <c r="W733" s="417"/>
      <c r="X733" s="54" t="s">
        <v>121</v>
      </c>
      <c r="Y733" s="503" t="s">
        <v>879</v>
      </c>
      <c r="Z733" s="62" t="s">
        <v>108</v>
      </c>
      <c r="AA733" s="50" t="s">
        <v>18</v>
      </c>
      <c r="AB733" s="157" t="s">
        <v>518</v>
      </c>
      <c r="AC733" s="51" t="n">
        <v>610</v>
      </c>
      <c r="AD733" s="158" t="n">
        <f aca="false">361802+95703+22036+723+21273+4514-7+650+3730-3837-677</f>
        <v>505910</v>
      </c>
      <c r="AE733" s="159" t="n">
        <f aca="false">361802+95703+22036</f>
        <v>479541</v>
      </c>
      <c r="AF733" s="160" t="n">
        <f aca="false">361802+95703+22036</f>
        <v>479541</v>
      </c>
      <c r="AH733" s="417"/>
    </row>
    <row r="734" customFormat="false" ht="31.5" hidden="false" customHeight="false" outlineLevel="0" collapsed="false">
      <c r="A734" s="417"/>
      <c r="B734" s="417"/>
      <c r="C734" s="417"/>
      <c r="D734" s="417"/>
      <c r="E734" s="417"/>
      <c r="F734" s="417"/>
      <c r="G734" s="417"/>
      <c r="I734" s="417"/>
      <c r="J734" s="417"/>
      <c r="K734" s="417"/>
      <c r="L734" s="417"/>
      <c r="M734" s="417"/>
      <c r="N734" s="417"/>
      <c r="O734" s="417"/>
      <c r="P734" s="417"/>
      <c r="R734" s="417"/>
      <c r="S734" s="417"/>
      <c r="W734" s="417"/>
      <c r="X734" s="54" t="s">
        <v>519</v>
      </c>
      <c r="Y734" s="503" t="s">
        <v>879</v>
      </c>
      <c r="Z734" s="62" t="s">
        <v>108</v>
      </c>
      <c r="AA734" s="50" t="s">
        <v>18</v>
      </c>
      <c r="AB734" s="63" t="s">
        <v>520</v>
      </c>
      <c r="AC734" s="612"/>
      <c r="AD734" s="158" t="n">
        <f aca="false">AD735</f>
        <v>2901</v>
      </c>
      <c r="AE734" s="159" t="n">
        <f aca="false">AE735</f>
        <v>1708</v>
      </c>
      <c r="AF734" s="160" t="n">
        <f aca="false">AF735</f>
        <v>1708</v>
      </c>
      <c r="AH734" s="417"/>
    </row>
    <row r="735" customFormat="false" ht="31.5" hidden="false" customHeight="false" outlineLevel="0" collapsed="false">
      <c r="A735" s="417"/>
      <c r="B735" s="417"/>
      <c r="C735" s="417"/>
      <c r="D735" s="417"/>
      <c r="E735" s="417"/>
      <c r="F735" s="417"/>
      <c r="G735" s="417"/>
      <c r="I735" s="417"/>
      <c r="J735" s="417"/>
      <c r="K735" s="417"/>
      <c r="L735" s="417"/>
      <c r="M735" s="417"/>
      <c r="N735" s="417"/>
      <c r="O735" s="417"/>
      <c r="P735" s="417"/>
      <c r="R735" s="417"/>
      <c r="S735" s="417"/>
      <c r="W735" s="417"/>
      <c r="X735" s="54" t="s">
        <v>120</v>
      </c>
      <c r="Y735" s="522" t="s">
        <v>879</v>
      </c>
      <c r="Z735" s="62" t="s">
        <v>108</v>
      </c>
      <c r="AA735" s="50" t="s">
        <v>18</v>
      </c>
      <c r="AB735" s="63" t="s">
        <v>520</v>
      </c>
      <c r="AC735" s="51" t="n">
        <v>600</v>
      </c>
      <c r="AD735" s="158" t="n">
        <f aca="false">AD736</f>
        <v>2901</v>
      </c>
      <c r="AE735" s="159" t="n">
        <f aca="false">AE736</f>
        <v>1708</v>
      </c>
      <c r="AF735" s="160" t="n">
        <f aca="false">AF736</f>
        <v>1708</v>
      </c>
      <c r="AH735" s="417"/>
    </row>
    <row r="736" customFormat="false" ht="16.5" hidden="false" customHeight="false" outlineLevel="0" collapsed="false">
      <c r="A736" s="417"/>
      <c r="B736" s="417"/>
      <c r="C736" s="417"/>
      <c r="D736" s="417"/>
      <c r="E736" s="417"/>
      <c r="F736" s="417"/>
      <c r="G736" s="417"/>
      <c r="I736" s="417"/>
      <c r="J736" s="417"/>
      <c r="K736" s="417"/>
      <c r="L736" s="417"/>
      <c r="M736" s="417"/>
      <c r="N736" s="417"/>
      <c r="O736" s="417"/>
      <c r="P736" s="417"/>
      <c r="R736" s="417"/>
      <c r="S736" s="417"/>
      <c r="W736" s="417"/>
      <c r="X736" s="54" t="s">
        <v>121</v>
      </c>
      <c r="Y736" s="503" t="s">
        <v>879</v>
      </c>
      <c r="Z736" s="62" t="s">
        <v>108</v>
      </c>
      <c r="AA736" s="50" t="s">
        <v>18</v>
      </c>
      <c r="AB736" s="63" t="s">
        <v>520</v>
      </c>
      <c r="AC736" s="51" t="n">
        <v>610</v>
      </c>
      <c r="AD736" s="158" t="n">
        <f aca="false">800+908+1193</f>
        <v>2901</v>
      </c>
      <c r="AE736" s="159" t="n">
        <f aca="false">800+908</f>
        <v>1708</v>
      </c>
      <c r="AF736" s="160" t="n">
        <f aca="false">800+908</f>
        <v>1708</v>
      </c>
      <c r="AH736" s="417"/>
    </row>
    <row r="737" s="417" customFormat="true" ht="63" hidden="false" customHeight="false" outlineLevel="0" collapsed="false">
      <c r="X737" s="54" t="s">
        <v>536</v>
      </c>
      <c r="Y737" s="503" t="s">
        <v>879</v>
      </c>
      <c r="Z737" s="62" t="s">
        <v>108</v>
      </c>
      <c r="AA737" s="50" t="s">
        <v>18</v>
      </c>
      <c r="AB737" s="157" t="s">
        <v>537</v>
      </c>
      <c r="AC737" s="51"/>
      <c r="AD737" s="158" t="n">
        <f aca="false">AD738</f>
        <v>3490</v>
      </c>
      <c r="AE737" s="159" t="n">
        <f aca="false">AE738</f>
        <v>0</v>
      </c>
      <c r="AF737" s="160" t="n">
        <f aca="false">AF738</f>
        <v>0</v>
      </c>
      <c r="AG737" s="425"/>
    </row>
    <row r="738" s="417" customFormat="true" ht="31.5" hidden="false" customHeight="false" outlineLevel="0" collapsed="false">
      <c r="X738" s="54" t="s">
        <v>120</v>
      </c>
      <c r="Y738" s="503" t="s">
        <v>879</v>
      </c>
      <c r="Z738" s="62" t="s">
        <v>108</v>
      </c>
      <c r="AA738" s="50" t="s">
        <v>18</v>
      </c>
      <c r="AB738" s="157" t="s">
        <v>537</v>
      </c>
      <c r="AC738" s="51" t="n">
        <v>600</v>
      </c>
      <c r="AD738" s="158" t="n">
        <f aca="false">AD739</f>
        <v>3490</v>
      </c>
      <c r="AE738" s="159" t="n">
        <f aca="false">AE739</f>
        <v>0</v>
      </c>
      <c r="AF738" s="160" t="n">
        <f aca="false">AF739</f>
        <v>0</v>
      </c>
      <c r="AG738" s="425"/>
    </row>
    <row r="739" s="417" customFormat="true" ht="16.5" hidden="false" customHeight="false" outlineLevel="0" collapsed="false">
      <c r="X739" s="54" t="s">
        <v>121</v>
      </c>
      <c r="Y739" s="503" t="s">
        <v>879</v>
      </c>
      <c r="Z739" s="62" t="s">
        <v>108</v>
      </c>
      <c r="AA739" s="50" t="s">
        <v>18</v>
      </c>
      <c r="AB739" s="157" t="s">
        <v>537</v>
      </c>
      <c r="AC739" s="51" t="n">
        <v>610</v>
      </c>
      <c r="AD739" s="158" t="n">
        <f aca="false">1910+625+955</f>
        <v>3490</v>
      </c>
      <c r="AE739" s="159" t="n">
        <v>0</v>
      </c>
      <c r="AF739" s="160" t="n">
        <v>0</v>
      </c>
      <c r="AG739" s="425"/>
    </row>
    <row r="740" s="417" customFormat="true" ht="36" hidden="false" customHeight="true" outlineLevel="0" collapsed="false">
      <c r="X740" s="54" t="s">
        <v>521</v>
      </c>
      <c r="Y740" s="503" t="s">
        <v>879</v>
      </c>
      <c r="Z740" s="62" t="s">
        <v>108</v>
      </c>
      <c r="AA740" s="50" t="s">
        <v>18</v>
      </c>
      <c r="AB740" s="157" t="s">
        <v>522</v>
      </c>
      <c r="AC740" s="51"/>
      <c r="AD740" s="158" t="n">
        <f aca="false">AD741</f>
        <v>17499</v>
      </c>
      <c r="AE740" s="159" t="n">
        <f aca="false">AE741</f>
        <v>27264</v>
      </c>
      <c r="AF740" s="160" t="n">
        <f aca="false">AF741</f>
        <v>27264</v>
      </c>
      <c r="AG740" s="425"/>
    </row>
    <row r="741" s="417" customFormat="true" ht="31.5" hidden="false" customHeight="false" outlineLevel="0" collapsed="false">
      <c r="X741" s="54" t="s">
        <v>120</v>
      </c>
      <c r="Y741" s="503" t="s">
        <v>879</v>
      </c>
      <c r="Z741" s="62" t="s">
        <v>108</v>
      </c>
      <c r="AA741" s="50" t="s">
        <v>18</v>
      </c>
      <c r="AB741" s="157" t="s">
        <v>522</v>
      </c>
      <c r="AC741" s="51" t="n">
        <v>600</v>
      </c>
      <c r="AD741" s="158" t="n">
        <f aca="false">AD742</f>
        <v>17499</v>
      </c>
      <c r="AE741" s="159" t="n">
        <f aca="false">AE742</f>
        <v>27264</v>
      </c>
      <c r="AF741" s="160" t="n">
        <f aca="false">AF742</f>
        <v>27264</v>
      </c>
      <c r="AG741" s="425"/>
    </row>
    <row r="742" s="417" customFormat="true" ht="16.5" hidden="false" customHeight="false" outlineLevel="0" collapsed="false">
      <c r="X742" s="54" t="s">
        <v>121</v>
      </c>
      <c r="Y742" s="503" t="s">
        <v>879</v>
      </c>
      <c r="Z742" s="62" t="s">
        <v>108</v>
      </c>
      <c r="AA742" s="50" t="s">
        <v>18</v>
      </c>
      <c r="AB742" s="157" t="s">
        <v>522</v>
      </c>
      <c r="AC742" s="51" t="n">
        <v>610</v>
      </c>
      <c r="AD742" s="158" t="n">
        <f aca="false">27264-9765</f>
        <v>17499</v>
      </c>
      <c r="AE742" s="159" t="n">
        <v>27264</v>
      </c>
      <c r="AF742" s="160" t="n">
        <v>27264</v>
      </c>
      <c r="AG742" s="425"/>
    </row>
    <row r="743" s="417" customFormat="true" ht="47.25" hidden="false" customHeight="false" outlineLevel="0" collapsed="false">
      <c r="X743" s="179" t="s">
        <v>523</v>
      </c>
      <c r="Y743" s="503" t="s">
        <v>879</v>
      </c>
      <c r="Z743" s="62" t="s">
        <v>108</v>
      </c>
      <c r="AA743" s="50" t="s">
        <v>18</v>
      </c>
      <c r="AB743" s="63" t="s">
        <v>524</v>
      </c>
      <c r="AC743" s="51"/>
      <c r="AD743" s="158" t="n">
        <f aca="false">AD744+AD747+AD750</f>
        <v>37496.4</v>
      </c>
      <c r="AE743" s="159" t="n">
        <f aca="false">AE744+AE747+AE750</f>
        <v>51469</v>
      </c>
      <c r="AF743" s="160" t="n">
        <f aca="false">AF744+AF747+AF750</f>
        <v>38704.6</v>
      </c>
    </row>
    <row r="744" s="417" customFormat="true" ht="31.5" hidden="false" customHeight="false" outlineLevel="0" collapsed="false">
      <c r="X744" s="54" t="s">
        <v>538</v>
      </c>
      <c r="Y744" s="503" t="s">
        <v>879</v>
      </c>
      <c r="Z744" s="62" t="s">
        <v>108</v>
      </c>
      <c r="AA744" s="50" t="s">
        <v>18</v>
      </c>
      <c r="AB744" s="63" t="s">
        <v>539</v>
      </c>
      <c r="AC744" s="51"/>
      <c r="AD744" s="158" t="n">
        <f aca="false">AD745</f>
        <v>4</v>
      </c>
      <c r="AE744" s="159" t="n">
        <f aca="false">AE745</f>
        <v>18</v>
      </c>
      <c r="AF744" s="160" t="n">
        <f aca="false">AF745</f>
        <v>18</v>
      </c>
    </row>
    <row r="745" s="417" customFormat="true" ht="31.5" hidden="false" customHeight="false" outlineLevel="0" collapsed="false">
      <c r="X745" s="54" t="s">
        <v>120</v>
      </c>
      <c r="Y745" s="503" t="s">
        <v>879</v>
      </c>
      <c r="Z745" s="62" t="s">
        <v>108</v>
      </c>
      <c r="AA745" s="50" t="s">
        <v>18</v>
      </c>
      <c r="AB745" s="63" t="s">
        <v>539</v>
      </c>
      <c r="AC745" s="51" t="n">
        <v>600</v>
      </c>
      <c r="AD745" s="158" t="n">
        <f aca="false">AD746</f>
        <v>4</v>
      </c>
      <c r="AE745" s="159" t="n">
        <f aca="false">AE746</f>
        <v>18</v>
      </c>
      <c r="AF745" s="160" t="n">
        <f aca="false">AF746</f>
        <v>18</v>
      </c>
    </row>
    <row r="746" s="417" customFormat="true" ht="16.5" hidden="false" customHeight="false" outlineLevel="0" collapsed="false">
      <c r="X746" s="54" t="s">
        <v>121</v>
      </c>
      <c r="Y746" s="503" t="s">
        <v>879</v>
      </c>
      <c r="Z746" s="62" t="s">
        <v>108</v>
      </c>
      <c r="AA746" s="50" t="s">
        <v>18</v>
      </c>
      <c r="AB746" s="63" t="s">
        <v>539</v>
      </c>
      <c r="AC746" s="51" t="n">
        <v>610</v>
      </c>
      <c r="AD746" s="158" t="n">
        <f aca="false">18-14</f>
        <v>4</v>
      </c>
      <c r="AE746" s="159" t="n">
        <v>18</v>
      </c>
      <c r="AF746" s="160" t="n">
        <v>18</v>
      </c>
    </row>
    <row r="747" s="417" customFormat="true" ht="72.75" hidden="false" customHeight="true" outlineLevel="0" collapsed="false">
      <c r="X747" s="54" t="s">
        <v>540</v>
      </c>
      <c r="Y747" s="503" t="s">
        <v>879</v>
      </c>
      <c r="Z747" s="62" t="s">
        <v>108</v>
      </c>
      <c r="AA747" s="50" t="s">
        <v>18</v>
      </c>
      <c r="AB747" s="157" t="s">
        <v>541</v>
      </c>
      <c r="AC747" s="51"/>
      <c r="AD747" s="158" t="n">
        <f aca="false">AD748</f>
        <v>35598.3</v>
      </c>
      <c r="AE747" s="159" t="n">
        <f aca="false">AE748</f>
        <v>39547.4</v>
      </c>
      <c r="AF747" s="160" t="n">
        <f aca="false">AF748</f>
        <v>38686.6</v>
      </c>
    </row>
    <row r="748" s="417" customFormat="true" ht="16.5" hidden="false" customHeight="false" outlineLevel="0" collapsed="false">
      <c r="X748" s="54" t="s">
        <v>35</v>
      </c>
      <c r="Y748" s="503" t="s">
        <v>879</v>
      </c>
      <c r="Z748" s="62" t="s">
        <v>108</v>
      </c>
      <c r="AA748" s="50" t="s">
        <v>18</v>
      </c>
      <c r="AB748" s="157" t="s">
        <v>541</v>
      </c>
      <c r="AC748" s="51" t="n">
        <v>200</v>
      </c>
      <c r="AD748" s="158" t="n">
        <f aca="false">AD749</f>
        <v>35598.3</v>
      </c>
      <c r="AE748" s="159" t="n">
        <f aca="false">AE749</f>
        <v>39547.4</v>
      </c>
      <c r="AF748" s="160" t="n">
        <f aca="false">AF749</f>
        <v>38686.6</v>
      </c>
    </row>
    <row r="749" s="417" customFormat="true" ht="31.5" hidden="false" customHeight="false" outlineLevel="0" collapsed="false">
      <c r="X749" s="54" t="s">
        <v>36</v>
      </c>
      <c r="Y749" s="503" t="s">
        <v>879</v>
      </c>
      <c r="Z749" s="62" t="s">
        <v>108</v>
      </c>
      <c r="AA749" s="50" t="s">
        <v>18</v>
      </c>
      <c r="AB749" s="157" t="s">
        <v>541</v>
      </c>
      <c r="AC749" s="51" t="n">
        <v>240</v>
      </c>
      <c r="AD749" s="158" t="n">
        <f aca="false">36496.8-538.4+4055.2-59.8-2395.5-1524.4-435.6</f>
        <v>35598.3</v>
      </c>
      <c r="AE749" s="159" t="n">
        <f aca="false">36086.9-494.2+4009.7-55</f>
        <v>39547.4</v>
      </c>
      <c r="AF749" s="160" t="n">
        <f aca="false">34817.9+3868.7</f>
        <v>38686.6</v>
      </c>
    </row>
    <row r="750" s="417" customFormat="true" ht="31.5" hidden="false" customHeight="false" outlineLevel="0" collapsed="false">
      <c r="X750" s="54" t="s">
        <v>542</v>
      </c>
      <c r="Y750" s="503" t="s">
        <v>879</v>
      </c>
      <c r="Z750" s="62" t="s">
        <v>108</v>
      </c>
      <c r="AA750" s="50" t="s">
        <v>18</v>
      </c>
      <c r="AB750" s="157" t="s">
        <v>543</v>
      </c>
      <c r="AC750" s="51"/>
      <c r="AD750" s="158" t="n">
        <f aca="false">AD751</f>
        <v>1894.1</v>
      </c>
      <c r="AE750" s="159" t="n">
        <f aca="false">AE751</f>
        <v>11903.6</v>
      </c>
      <c r="AF750" s="160" t="n">
        <f aca="false">AF751</f>
        <v>0</v>
      </c>
    </row>
    <row r="751" s="417" customFormat="true" ht="16.5" hidden="false" customHeight="false" outlineLevel="0" collapsed="false">
      <c r="X751" s="54" t="s">
        <v>35</v>
      </c>
      <c r="Y751" s="503" t="s">
        <v>879</v>
      </c>
      <c r="Z751" s="62" t="s">
        <v>108</v>
      </c>
      <c r="AA751" s="50" t="s">
        <v>18</v>
      </c>
      <c r="AB751" s="157" t="s">
        <v>543</v>
      </c>
      <c r="AC751" s="51" t="n">
        <v>200</v>
      </c>
      <c r="AD751" s="158" t="n">
        <f aca="false">AD752</f>
        <v>1894.1</v>
      </c>
      <c r="AE751" s="159" t="n">
        <f aca="false">AE752</f>
        <v>11903.6</v>
      </c>
      <c r="AF751" s="160" t="n">
        <f aca="false">AF752</f>
        <v>0</v>
      </c>
    </row>
    <row r="752" s="417" customFormat="true" ht="31.5" hidden="false" customHeight="false" outlineLevel="0" collapsed="false">
      <c r="X752" s="54" t="s">
        <v>36</v>
      </c>
      <c r="Y752" s="503" t="s">
        <v>879</v>
      </c>
      <c r="Z752" s="62" t="s">
        <v>108</v>
      </c>
      <c r="AA752" s="50" t="s">
        <v>18</v>
      </c>
      <c r="AB752" s="157" t="s">
        <v>543</v>
      </c>
      <c r="AC752" s="51" t="n">
        <v>240</v>
      </c>
      <c r="AD752" s="158" t="n">
        <f aca="false">6021.5+669-4316.9-479.6+0.1</f>
        <v>1894.1</v>
      </c>
      <c r="AE752" s="159" t="n">
        <f aca="false">10713.2+1190.4</f>
        <v>11903.6</v>
      </c>
      <c r="AF752" s="160" t="n">
        <v>0</v>
      </c>
    </row>
    <row r="753" s="417" customFormat="true" ht="16.5" hidden="false" customHeight="false" outlineLevel="0" collapsed="false">
      <c r="X753" s="54" t="s">
        <v>544</v>
      </c>
      <c r="Y753" s="503" t="s">
        <v>879</v>
      </c>
      <c r="Z753" s="62" t="s">
        <v>108</v>
      </c>
      <c r="AA753" s="50" t="s">
        <v>18</v>
      </c>
      <c r="AB753" s="63" t="s">
        <v>545</v>
      </c>
      <c r="AC753" s="51"/>
      <c r="AD753" s="158" t="n">
        <f aca="false">AD754</f>
        <v>7376.9</v>
      </c>
      <c r="AE753" s="159" t="n">
        <f aca="false">AE754</f>
        <v>0</v>
      </c>
      <c r="AF753" s="160" t="n">
        <f aca="false">AF754</f>
        <v>0</v>
      </c>
    </row>
    <row r="754" s="417" customFormat="true" ht="16.5" hidden="false" customHeight="false" outlineLevel="0" collapsed="false">
      <c r="X754" s="54" t="s">
        <v>546</v>
      </c>
      <c r="Y754" s="503" t="s">
        <v>879</v>
      </c>
      <c r="Z754" s="62" t="s">
        <v>108</v>
      </c>
      <c r="AA754" s="50" t="s">
        <v>18</v>
      </c>
      <c r="AB754" s="63" t="s">
        <v>547</v>
      </c>
      <c r="AC754" s="51"/>
      <c r="AD754" s="158" t="n">
        <f aca="false">AD755</f>
        <v>7376.9</v>
      </c>
      <c r="AE754" s="159" t="n">
        <f aca="false">AE755</f>
        <v>0</v>
      </c>
      <c r="AF754" s="160" t="n">
        <f aca="false">AF755</f>
        <v>0</v>
      </c>
    </row>
    <row r="755" s="417" customFormat="true" ht="31.5" hidden="false" customHeight="false" outlineLevel="0" collapsed="false">
      <c r="X755" s="54" t="s">
        <v>120</v>
      </c>
      <c r="Y755" s="503" t="s">
        <v>879</v>
      </c>
      <c r="Z755" s="62" t="s">
        <v>108</v>
      </c>
      <c r="AA755" s="50" t="s">
        <v>18</v>
      </c>
      <c r="AB755" s="63" t="s">
        <v>547</v>
      </c>
      <c r="AC755" s="51" t="n">
        <v>600</v>
      </c>
      <c r="AD755" s="158" t="n">
        <f aca="false">AD756</f>
        <v>7376.9</v>
      </c>
      <c r="AE755" s="159" t="n">
        <f aca="false">AE756</f>
        <v>0</v>
      </c>
      <c r="AF755" s="160" t="n">
        <f aca="false">AF756</f>
        <v>0</v>
      </c>
    </row>
    <row r="756" s="417" customFormat="true" ht="16.5" hidden="false" customHeight="false" outlineLevel="0" collapsed="false">
      <c r="X756" s="54" t="s">
        <v>121</v>
      </c>
      <c r="Y756" s="503" t="s">
        <v>879</v>
      </c>
      <c r="Z756" s="62" t="s">
        <v>108</v>
      </c>
      <c r="AA756" s="50" t="s">
        <v>18</v>
      </c>
      <c r="AB756" s="63" t="s">
        <v>547</v>
      </c>
      <c r="AC756" s="51" t="n">
        <v>610</v>
      </c>
      <c r="AD756" s="158" t="n">
        <f aca="false">2920.9+876.2+876.2+4089.8-1386.2</f>
        <v>7376.9</v>
      </c>
      <c r="AE756" s="159" t="n">
        <v>0</v>
      </c>
      <c r="AF756" s="160" t="n">
        <v>0</v>
      </c>
    </row>
    <row r="757" s="417" customFormat="true" ht="47.25" hidden="false" customHeight="false" outlineLevel="0" collapsed="false">
      <c r="X757" s="179" t="s">
        <v>548</v>
      </c>
      <c r="Y757" s="503" t="s">
        <v>879</v>
      </c>
      <c r="Z757" s="62" t="s">
        <v>108</v>
      </c>
      <c r="AA757" s="50" t="s">
        <v>18</v>
      </c>
      <c r="AB757" s="63" t="s">
        <v>549</v>
      </c>
      <c r="AC757" s="51"/>
      <c r="AD757" s="158" t="n">
        <f aca="false">AD758+AD761</f>
        <v>6047.9</v>
      </c>
      <c r="AE757" s="159" t="n">
        <f aca="false">AE758+AE761</f>
        <v>5237.9</v>
      </c>
      <c r="AF757" s="160" t="n">
        <f aca="false">AF758+AF761</f>
        <v>5237.9</v>
      </c>
    </row>
    <row r="758" s="417" customFormat="true" ht="47.25" hidden="false" customHeight="false" outlineLevel="0" collapsed="false">
      <c r="X758" s="179" t="s">
        <v>531</v>
      </c>
      <c r="Y758" s="503" t="s">
        <v>879</v>
      </c>
      <c r="Z758" s="62" t="s">
        <v>108</v>
      </c>
      <c r="AA758" s="50" t="s">
        <v>18</v>
      </c>
      <c r="AB758" s="63" t="s">
        <v>550</v>
      </c>
      <c r="AC758" s="51"/>
      <c r="AD758" s="158" t="n">
        <f aca="false">AD759</f>
        <v>1865.9</v>
      </c>
      <c r="AE758" s="159" t="n">
        <f aca="false">AE759</f>
        <v>1865.9</v>
      </c>
      <c r="AF758" s="160" t="n">
        <f aca="false">AF759</f>
        <v>1865.9</v>
      </c>
    </row>
    <row r="759" s="417" customFormat="true" ht="31.5" hidden="false" customHeight="false" outlineLevel="0" collapsed="false">
      <c r="X759" s="54" t="s">
        <v>120</v>
      </c>
      <c r="Y759" s="503" t="s">
        <v>879</v>
      </c>
      <c r="Z759" s="62" t="s">
        <v>108</v>
      </c>
      <c r="AA759" s="50" t="s">
        <v>18</v>
      </c>
      <c r="AB759" s="63" t="s">
        <v>550</v>
      </c>
      <c r="AC759" s="51" t="n">
        <v>600</v>
      </c>
      <c r="AD759" s="158" t="n">
        <f aca="false">AD760</f>
        <v>1865.9</v>
      </c>
      <c r="AE759" s="159" t="n">
        <f aca="false">AE760</f>
        <v>1865.9</v>
      </c>
      <c r="AF759" s="160" t="n">
        <f aca="false">AF760</f>
        <v>1865.9</v>
      </c>
    </row>
    <row r="760" s="417" customFormat="true" ht="16.5" hidden="false" customHeight="false" outlineLevel="0" collapsed="false">
      <c r="X760" s="54" t="s">
        <v>121</v>
      </c>
      <c r="Y760" s="503" t="s">
        <v>879</v>
      </c>
      <c r="Z760" s="62" t="s">
        <v>108</v>
      </c>
      <c r="AA760" s="50" t="s">
        <v>18</v>
      </c>
      <c r="AB760" s="63" t="s">
        <v>550</v>
      </c>
      <c r="AC760" s="51" t="n">
        <v>610</v>
      </c>
      <c r="AD760" s="158" t="n">
        <v>1865.9</v>
      </c>
      <c r="AE760" s="159" t="n">
        <v>1865.9</v>
      </c>
      <c r="AF760" s="160" t="n">
        <v>1865.9</v>
      </c>
    </row>
    <row r="761" s="417" customFormat="true" ht="63" hidden="false" customHeight="false" outlineLevel="0" collapsed="false">
      <c r="X761" s="54" t="s">
        <v>551</v>
      </c>
      <c r="Y761" s="503" t="s">
        <v>879</v>
      </c>
      <c r="Z761" s="62" t="s">
        <v>108</v>
      </c>
      <c r="AA761" s="50" t="s">
        <v>18</v>
      </c>
      <c r="AB761" s="63" t="s">
        <v>552</v>
      </c>
      <c r="AC761" s="93"/>
      <c r="AD761" s="158" t="n">
        <f aca="false">AD762</f>
        <v>4182</v>
      </c>
      <c r="AE761" s="159" t="n">
        <f aca="false">AE762</f>
        <v>3372</v>
      </c>
      <c r="AF761" s="160" t="n">
        <f aca="false">AF762</f>
        <v>3372</v>
      </c>
    </row>
    <row r="762" s="417" customFormat="true" ht="31.5" hidden="false" customHeight="false" outlineLevel="0" collapsed="false">
      <c r="X762" s="54" t="s">
        <v>120</v>
      </c>
      <c r="Y762" s="503" t="s">
        <v>879</v>
      </c>
      <c r="Z762" s="62" t="s">
        <v>108</v>
      </c>
      <c r="AA762" s="50" t="s">
        <v>18</v>
      </c>
      <c r="AB762" s="63" t="s">
        <v>552</v>
      </c>
      <c r="AC762" s="51" t="n">
        <v>600</v>
      </c>
      <c r="AD762" s="158" t="n">
        <f aca="false">AD763</f>
        <v>4182</v>
      </c>
      <c r="AE762" s="159" t="n">
        <f aca="false">AE763</f>
        <v>3372</v>
      </c>
      <c r="AF762" s="160" t="n">
        <f aca="false">AF763</f>
        <v>3372</v>
      </c>
    </row>
    <row r="763" s="417" customFormat="true" ht="16.5" hidden="false" customHeight="false" outlineLevel="0" collapsed="false">
      <c r="X763" s="54" t="s">
        <v>121</v>
      </c>
      <c r="Y763" s="503" t="s">
        <v>879</v>
      </c>
      <c r="Z763" s="62" t="s">
        <v>108</v>
      </c>
      <c r="AA763" s="50" t="s">
        <v>18</v>
      </c>
      <c r="AB763" s="63" t="s">
        <v>552</v>
      </c>
      <c r="AC763" s="51" t="n">
        <v>610</v>
      </c>
      <c r="AD763" s="158" t="n">
        <f aca="false">3372+142+668</f>
        <v>4182</v>
      </c>
      <c r="AE763" s="159" t="n">
        <v>3372</v>
      </c>
      <c r="AF763" s="160" t="n">
        <v>3372</v>
      </c>
    </row>
    <row r="764" s="417" customFormat="true" ht="16.5" hidden="false" customHeight="false" outlineLevel="0" collapsed="false">
      <c r="X764" s="58" t="s">
        <v>553</v>
      </c>
      <c r="Y764" s="503" t="s">
        <v>879</v>
      </c>
      <c r="Z764" s="40" t="s">
        <v>108</v>
      </c>
      <c r="AA764" s="83" t="s">
        <v>18</v>
      </c>
      <c r="AB764" s="165" t="s">
        <v>554</v>
      </c>
      <c r="AC764" s="41"/>
      <c r="AD764" s="158" t="n">
        <f aca="false">AD765</f>
        <v>1416.4</v>
      </c>
      <c r="AE764" s="159" t="n">
        <f aca="false">AE765</f>
        <v>0</v>
      </c>
      <c r="AF764" s="160" t="n">
        <f aca="false">AF765</f>
        <v>0</v>
      </c>
    </row>
    <row r="765" s="417" customFormat="true" ht="31.5" hidden="false" customHeight="false" outlineLevel="0" collapsed="false">
      <c r="X765" s="58" t="s">
        <v>555</v>
      </c>
      <c r="Y765" s="503" t="s">
        <v>879</v>
      </c>
      <c r="Z765" s="40" t="s">
        <v>108</v>
      </c>
      <c r="AA765" s="83" t="s">
        <v>18</v>
      </c>
      <c r="AB765" s="165" t="s">
        <v>556</v>
      </c>
      <c r="AC765" s="41"/>
      <c r="AD765" s="158" t="n">
        <f aca="false">AD766</f>
        <v>1416.4</v>
      </c>
      <c r="AE765" s="159" t="n">
        <f aca="false">AE766</f>
        <v>0</v>
      </c>
      <c r="AF765" s="160" t="n">
        <f aca="false">AF766</f>
        <v>0</v>
      </c>
    </row>
    <row r="766" s="417" customFormat="true" ht="16.5" hidden="false" customHeight="false" outlineLevel="0" collapsed="false">
      <c r="X766" s="54" t="s">
        <v>35</v>
      </c>
      <c r="Y766" s="503" t="s">
        <v>879</v>
      </c>
      <c r="Z766" s="40" t="s">
        <v>108</v>
      </c>
      <c r="AA766" s="83" t="s">
        <v>18</v>
      </c>
      <c r="AB766" s="165" t="s">
        <v>556</v>
      </c>
      <c r="AC766" s="41" t="n">
        <v>200</v>
      </c>
      <c r="AD766" s="158" t="n">
        <f aca="false">AD767</f>
        <v>1416.4</v>
      </c>
      <c r="AE766" s="159" t="n">
        <f aca="false">AE767</f>
        <v>0</v>
      </c>
      <c r="AF766" s="160" t="n">
        <f aca="false">AF767</f>
        <v>0</v>
      </c>
    </row>
    <row r="767" s="417" customFormat="true" ht="24" hidden="false" customHeight="true" outlineLevel="0" collapsed="false">
      <c r="X767" s="54" t="s">
        <v>36</v>
      </c>
      <c r="Y767" s="503" t="s">
        <v>879</v>
      </c>
      <c r="Z767" s="40" t="s">
        <v>108</v>
      </c>
      <c r="AA767" s="83" t="s">
        <v>18</v>
      </c>
      <c r="AB767" s="165" t="s">
        <v>556</v>
      </c>
      <c r="AC767" s="41" t="n">
        <v>240</v>
      </c>
      <c r="AD767" s="158" t="n">
        <f aca="false">1970.9+512.5-436.9-153.5-476.6</f>
        <v>1416.4</v>
      </c>
      <c r="AE767" s="159" t="n">
        <v>0</v>
      </c>
      <c r="AF767" s="160" t="n">
        <v>0</v>
      </c>
    </row>
    <row r="768" s="417" customFormat="true" ht="16.5" hidden="false" customHeight="false" outlineLevel="0" collapsed="false">
      <c r="X768" s="58" t="s">
        <v>557</v>
      </c>
      <c r="Y768" s="503" t="s">
        <v>879</v>
      </c>
      <c r="Z768" s="40" t="s">
        <v>108</v>
      </c>
      <c r="AA768" s="83" t="s">
        <v>18</v>
      </c>
      <c r="AB768" s="165" t="s">
        <v>558</v>
      </c>
      <c r="AC768" s="41"/>
      <c r="AD768" s="158" t="n">
        <f aca="false">AD775+AD772+AD769</f>
        <v>40256</v>
      </c>
      <c r="AE768" s="159" t="n">
        <f aca="false">AE775+AE772+AE769</f>
        <v>39829</v>
      </c>
      <c r="AF768" s="160" t="n">
        <f aca="false">AF775+AF772+AF769</f>
        <v>39860</v>
      </c>
    </row>
    <row r="769" s="417" customFormat="true" ht="93.75" hidden="false" customHeight="true" outlineLevel="0" collapsed="false">
      <c r="X769" s="58" t="s">
        <v>559</v>
      </c>
      <c r="Y769" s="503" t="s">
        <v>879</v>
      </c>
      <c r="Z769" s="40" t="s">
        <v>108</v>
      </c>
      <c r="AA769" s="83" t="s">
        <v>18</v>
      </c>
      <c r="AB769" s="165" t="s">
        <v>560</v>
      </c>
      <c r="AC769" s="41"/>
      <c r="AD769" s="158" t="n">
        <f aca="false">AD770</f>
        <v>312.5</v>
      </c>
      <c r="AE769" s="159" t="n">
        <f aca="false">AE770</f>
        <v>0</v>
      </c>
      <c r="AF769" s="160" t="n">
        <f aca="false">AF770</f>
        <v>0</v>
      </c>
    </row>
    <row r="770" s="417" customFormat="true" ht="31.5" hidden="false" customHeight="false" outlineLevel="0" collapsed="false">
      <c r="X770" s="58" t="s">
        <v>120</v>
      </c>
      <c r="Y770" s="503" t="s">
        <v>879</v>
      </c>
      <c r="Z770" s="40" t="s">
        <v>108</v>
      </c>
      <c r="AA770" s="83" t="s">
        <v>18</v>
      </c>
      <c r="AB770" s="165" t="s">
        <v>560</v>
      </c>
      <c r="AC770" s="41" t="n">
        <v>600</v>
      </c>
      <c r="AD770" s="158" t="n">
        <f aca="false">AD771</f>
        <v>312.5</v>
      </c>
      <c r="AE770" s="159" t="n">
        <f aca="false">AE771</f>
        <v>0</v>
      </c>
      <c r="AF770" s="160" t="n">
        <f aca="false">AF771</f>
        <v>0</v>
      </c>
    </row>
    <row r="771" s="417" customFormat="true" ht="16.5" hidden="false" customHeight="false" outlineLevel="0" collapsed="false">
      <c r="X771" s="58" t="s">
        <v>121</v>
      </c>
      <c r="Y771" s="503" t="s">
        <v>879</v>
      </c>
      <c r="Z771" s="40" t="s">
        <v>108</v>
      </c>
      <c r="AA771" s="83" t="s">
        <v>18</v>
      </c>
      <c r="AB771" s="165" t="s">
        <v>560</v>
      </c>
      <c r="AC771" s="41" t="n">
        <v>610</v>
      </c>
      <c r="AD771" s="158" t="n">
        <v>312.5</v>
      </c>
      <c r="AE771" s="159" t="n">
        <f aca="false">312.5-312.5</f>
        <v>0</v>
      </c>
      <c r="AF771" s="160" t="n">
        <f aca="false">312.5-312.5</f>
        <v>0</v>
      </c>
    </row>
    <row r="772" s="417" customFormat="true" ht="47.25" hidden="false" customHeight="false" outlineLevel="0" collapsed="false">
      <c r="X772" s="58" t="s">
        <v>561</v>
      </c>
      <c r="Y772" s="503" t="s">
        <v>879</v>
      </c>
      <c r="Z772" s="40" t="s">
        <v>108</v>
      </c>
      <c r="AA772" s="83" t="s">
        <v>18</v>
      </c>
      <c r="AB772" s="165" t="s">
        <v>562</v>
      </c>
      <c r="AC772" s="41"/>
      <c r="AD772" s="158" t="n">
        <f aca="false">AD773</f>
        <v>1680.5</v>
      </c>
      <c r="AE772" s="159" t="n">
        <f aca="false">AE773</f>
        <v>1706</v>
      </c>
      <c r="AF772" s="160" t="n">
        <f aca="false">AF773</f>
        <v>1737</v>
      </c>
    </row>
    <row r="773" s="417" customFormat="true" ht="31.5" hidden="false" customHeight="false" outlineLevel="0" collapsed="false">
      <c r="X773" s="54" t="s">
        <v>120</v>
      </c>
      <c r="Y773" s="503" t="s">
        <v>879</v>
      </c>
      <c r="Z773" s="40" t="s">
        <v>108</v>
      </c>
      <c r="AA773" s="83" t="s">
        <v>18</v>
      </c>
      <c r="AB773" s="165" t="s">
        <v>562</v>
      </c>
      <c r="AC773" s="41" t="n">
        <v>600</v>
      </c>
      <c r="AD773" s="158" t="n">
        <f aca="false">AD774</f>
        <v>1680.5</v>
      </c>
      <c r="AE773" s="159" t="n">
        <f aca="false">AE774</f>
        <v>1706</v>
      </c>
      <c r="AF773" s="160" t="n">
        <f aca="false">AF774</f>
        <v>1737</v>
      </c>
    </row>
    <row r="774" s="417" customFormat="true" ht="16.5" hidden="false" customHeight="false" outlineLevel="0" collapsed="false">
      <c r="X774" s="54" t="s">
        <v>121</v>
      </c>
      <c r="Y774" s="503" t="s">
        <v>879</v>
      </c>
      <c r="Z774" s="40" t="s">
        <v>108</v>
      </c>
      <c r="AA774" s="83" t="s">
        <v>18</v>
      </c>
      <c r="AB774" s="165" t="s">
        <v>562</v>
      </c>
      <c r="AC774" s="41" t="n">
        <v>610</v>
      </c>
      <c r="AD774" s="158" t="n">
        <f aca="false">1681-0.5</f>
        <v>1680.5</v>
      </c>
      <c r="AE774" s="159" t="n">
        <v>1706</v>
      </c>
      <c r="AF774" s="160" t="n">
        <v>1737</v>
      </c>
    </row>
    <row r="775" s="417" customFormat="true" ht="63" hidden="false" customHeight="false" outlineLevel="0" collapsed="false">
      <c r="X775" s="58" t="s">
        <v>563</v>
      </c>
      <c r="Y775" s="503" t="s">
        <v>879</v>
      </c>
      <c r="Z775" s="40" t="s">
        <v>108</v>
      </c>
      <c r="AA775" s="83" t="s">
        <v>18</v>
      </c>
      <c r="AB775" s="165" t="s">
        <v>564</v>
      </c>
      <c r="AC775" s="41"/>
      <c r="AD775" s="158" t="n">
        <f aca="false">AD776</f>
        <v>38263</v>
      </c>
      <c r="AE775" s="159" t="n">
        <f aca="false">AE776</f>
        <v>38123</v>
      </c>
      <c r="AF775" s="160" t="n">
        <f aca="false">AF776</f>
        <v>38123</v>
      </c>
    </row>
    <row r="776" s="417" customFormat="true" ht="31.5" hidden="false" customHeight="false" outlineLevel="0" collapsed="false">
      <c r="X776" s="58" t="s">
        <v>120</v>
      </c>
      <c r="Y776" s="503" t="s">
        <v>879</v>
      </c>
      <c r="Z776" s="40" t="s">
        <v>108</v>
      </c>
      <c r="AA776" s="83" t="s">
        <v>18</v>
      </c>
      <c r="AB776" s="165" t="s">
        <v>564</v>
      </c>
      <c r="AC776" s="41" t="n">
        <v>600</v>
      </c>
      <c r="AD776" s="158" t="n">
        <f aca="false">AD777</f>
        <v>38263</v>
      </c>
      <c r="AE776" s="159" t="n">
        <f aca="false">AE777</f>
        <v>38123</v>
      </c>
      <c r="AF776" s="160" t="n">
        <f aca="false">AF777</f>
        <v>38123</v>
      </c>
    </row>
    <row r="777" s="417" customFormat="true" ht="16.5" hidden="false" customHeight="false" outlineLevel="0" collapsed="false">
      <c r="X777" s="58" t="s">
        <v>121</v>
      </c>
      <c r="Y777" s="503" t="s">
        <v>879</v>
      </c>
      <c r="Z777" s="40" t="s">
        <v>108</v>
      </c>
      <c r="AA777" s="83" t="s">
        <v>18</v>
      </c>
      <c r="AB777" s="165" t="s">
        <v>564</v>
      </c>
      <c r="AC777" s="41" t="n">
        <v>610</v>
      </c>
      <c r="AD777" s="158" t="n">
        <f aca="false">38123+140</f>
        <v>38263</v>
      </c>
      <c r="AE777" s="159" t="n">
        <v>38123</v>
      </c>
      <c r="AF777" s="160" t="n">
        <v>38123</v>
      </c>
    </row>
    <row r="778" s="417" customFormat="true" ht="31.5" hidden="false" customHeight="false" outlineLevel="0" collapsed="false">
      <c r="X778" s="101" t="s">
        <v>73</v>
      </c>
      <c r="Y778" s="503" t="s">
        <v>879</v>
      </c>
      <c r="Z778" s="40" t="s">
        <v>108</v>
      </c>
      <c r="AA778" s="83" t="s">
        <v>18</v>
      </c>
      <c r="AB778" s="165" t="s">
        <v>74</v>
      </c>
      <c r="AC778" s="41"/>
      <c r="AD778" s="158" t="n">
        <f aca="false">AD779</f>
        <v>6000</v>
      </c>
      <c r="AE778" s="159" t="n">
        <f aca="false">AE779</f>
        <v>0</v>
      </c>
      <c r="AF778" s="160" t="n">
        <f aca="false">AF779</f>
        <v>0</v>
      </c>
    </row>
    <row r="779" s="417" customFormat="true" ht="16.5" hidden="false" customHeight="false" outlineLevel="0" collapsed="false">
      <c r="X779" s="58" t="s">
        <v>565</v>
      </c>
      <c r="Y779" s="503" t="s">
        <v>879</v>
      </c>
      <c r="Z779" s="40" t="s">
        <v>108</v>
      </c>
      <c r="AA779" s="83" t="s">
        <v>18</v>
      </c>
      <c r="AB779" s="165" t="s">
        <v>566</v>
      </c>
      <c r="AC779" s="41"/>
      <c r="AD779" s="158" t="n">
        <f aca="false">AD780</f>
        <v>6000</v>
      </c>
      <c r="AE779" s="159" t="n">
        <f aca="false">AE780</f>
        <v>0</v>
      </c>
      <c r="AF779" s="160" t="n">
        <f aca="false">AF780</f>
        <v>0</v>
      </c>
    </row>
    <row r="780" s="417" customFormat="true" ht="16.5" hidden="false" customHeight="false" outlineLevel="0" collapsed="false">
      <c r="X780" s="58" t="s">
        <v>567</v>
      </c>
      <c r="Y780" s="503" t="s">
        <v>879</v>
      </c>
      <c r="Z780" s="40" t="s">
        <v>108</v>
      </c>
      <c r="AA780" s="83" t="s">
        <v>18</v>
      </c>
      <c r="AB780" s="165" t="s">
        <v>568</v>
      </c>
      <c r="AC780" s="41"/>
      <c r="AD780" s="158" t="n">
        <f aca="false">AD782</f>
        <v>6000</v>
      </c>
      <c r="AE780" s="159" t="n">
        <f aca="false">AE782</f>
        <v>0</v>
      </c>
      <c r="AF780" s="160" t="n">
        <f aca="false">AF782</f>
        <v>0</v>
      </c>
    </row>
    <row r="781" s="417" customFormat="true" ht="31.5" hidden="false" customHeight="false" outlineLevel="0" collapsed="false">
      <c r="X781" s="58" t="s">
        <v>569</v>
      </c>
      <c r="Y781" s="503" t="s">
        <v>879</v>
      </c>
      <c r="Z781" s="40" t="s">
        <v>108</v>
      </c>
      <c r="AA781" s="83" t="s">
        <v>18</v>
      </c>
      <c r="AB781" s="165" t="s">
        <v>570</v>
      </c>
      <c r="AC781" s="41"/>
      <c r="AD781" s="158" t="n">
        <f aca="false">AD782</f>
        <v>6000</v>
      </c>
      <c r="AE781" s="159" t="n">
        <f aca="false">AE782</f>
        <v>0</v>
      </c>
      <c r="AF781" s="160" t="n">
        <f aca="false">AF782</f>
        <v>0</v>
      </c>
    </row>
    <row r="782" s="417" customFormat="true" ht="69" hidden="false" customHeight="true" outlineLevel="0" collapsed="false">
      <c r="X782" s="58" t="s">
        <v>571</v>
      </c>
      <c r="Y782" s="503" t="s">
        <v>879</v>
      </c>
      <c r="Z782" s="40" t="s">
        <v>108</v>
      </c>
      <c r="AA782" s="83" t="s">
        <v>18</v>
      </c>
      <c r="AB782" s="165" t="s">
        <v>572</v>
      </c>
      <c r="AC782" s="41"/>
      <c r="AD782" s="158" t="n">
        <f aca="false">AD783</f>
        <v>6000</v>
      </c>
      <c r="AE782" s="159" t="n">
        <f aca="false">AE783</f>
        <v>0</v>
      </c>
      <c r="AF782" s="160" t="n">
        <f aca="false">AF783</f>
        <v>0</v>
      </c>
    </row>
    <row r="783" s="417" customFormat="true" ht="31.5" hidden="false" customHeight="false" outlineLevel="0" collapsed="false">
      <c r="X783" s="58" t="s">
        <v>120</v>
      </c>
      <c r="Y783" s="503" t="s">
        <v>879</v>
      </c>
      <c r="Z783" s="40" t="s">
        <v>108</v>
      </c>
      <c r="AA783" s="83" t="s">
        <v>18</v>
      </c>
      <c r="AB783" s="165" t="s">
        <v>572</v>
      </c>
      <c r="AC783" s="41" t="n">
        <v>600</v>
      </c>
      <c r="AD783" s="158" t="n">
        <f aca="false">AD784</f>
        <v>6000</v>
      </c>
      <c r="AE783" s="159" t="n">
        <f aca="false">AE784</f>
        <v>0</v>
      </c>
      <c r="AF783" s="160" t="n">
        <f aca="false">AF784</f>
        <v>0</v>
      </c>
    </row>
    <row r="784" s="417" customFormat="true" ht="16.5" hidden="false" customHeight="false" outlineLevel="0" collapsed="false">
      <c r="X784" s="58" t="s">
        <v>121</v>
      </c>
      <c r="Y784" s="503" t="s">
        <v>879</v>
      </c>
      <c r="Z784" s="40" t="s">
        <v>108</v>
      </c>
      <c r="AA784" s="83" t="s">
        <v>18</v>
      </c>
      <c r="AB784" s="165" t="s">
        <v>572</v>
      </c>
      <c r="AC784" s="41" t="n">
        <v>610</v>
      </c>
      <c r="AD784" s="158" t="n">
        <f aca="false">2000+4000</f>
        <v>6000</v>
      </c>
      <c r="AE784" s="159" t="n">
        <v>0</v>
      </c>
      <c r="AF784" s="160" t="n">
        <v>0</v>
      </c>
    </row>
    <row r="785" customFormat="false" ht="16.5" hidden="false" customHeight="false" outlineLevel="0" collapsed="false">
      <c r="A785" s="417"/>
      <c r="B785" s="417"/>
      <c r="C785" s="417"/>
      <c r="D785" s="417"/>
      <c r="E785" s="417"/>
      <c r="F785" s="417"/>
      <c r="G785" s="417"/>
      <c r="I785" s="417"/>
      <c r="J785" s="417"/>
      <c r="K785" s="417"/>
      <c r="L785" s="417"/>
      <c r="M785" s="417"/>
      <c r="N785" s="417"/>
      <c r="O785" s="417"/>
      <c r="P785" s="417"/>
      <c r="R785" s="417"/>
      <c r="S785" s="417"/>
      <c r="W785" s="417"/>
      <c r="X785" s="54" t="s">
        <v>573</v>
      </c>
      <c r="Y785" s="503" t="s">
        <v>879</v>
      </c>
      <c r="Z785" s="62" t="s">
        <v>108</v>
      </c>
      <c r="AA785" s="50" t="s">
        <v>30</v>
      </c>
      <c r="AB785" s="157"/>
      <c r="AC785" s="51"/>
      <c r="AD785" s="158" t="n">
        <f aca="false">AD786</f>
        <v>81987.5</v>
      </c>
      <c r="AE785" s="159" t="n">
        <f aca="false">AE786</f>
        <v>76082.2</v>
      </c>
      <c r="AF785" s="160" t="n">
        <f aca="false">AF786</f>
        <v>78468.3</v>
      </c>
      <c r="AI785" s="425"/>
    </row>
    <row r="786" customFormat="false" ht="16.5" hidden="false" customHeight="false" outlineLevel="0" collapsed="false">
      <c r="A786" s="417"/>
      <c r="B786" s="417"/>
      <c r="C786" s="417"/>
      <c r="D786" s="417"/>
      <c r="E786" s="417"/>
      <c r="F786" s="417"/>
      <c r="G786" s="417"/>
      <c r="I786" s="417"/>
      <c r="J786" s="417"/>
      <c r="K786" s="417"/>
      <c r="L786" s="417"/>
      <c r="M786" s="417"/>
      <c r="N786" s="417"/>
      <c r="O786" s="417"/>
      <c r="P786" s="417"/>
      <c r="R786" s="417"/>
      <c r="S786" s="417"/>
      <c r="W786" s="417"/>
      <c r="X786" s="179" t="s">
        <v>505</v>
      </c>
      <c r="Y786" s="503" t="s">
        <v>879</v>
      </c>
      <c r="Z786" s="62" t="s">
        <v>108</v>
      </c>
      <c r="AA786" s="50" t="s">
        <v>30</v>
      </c>
      <c r="AB786" s="157" t="s">
        <v>506</v>
      </c>
      <c r="AC786" s="51"/>
      <c r="AD786" s="158" t="n">
        <f aca="false">AD787+AD792</f>
        <v>81987.5</v>
      </c>
      <c r="AE786" s="159" t="n">
        <f aca="false">AE787+AE792</f>
        <v>76082.2</v>
      </c>
      <c r="AF786" s="160" t="n">
        <f aca="false">AF787+AF792</f>
        <v>78468.3</v>
      </c>
    </row>
    <row r="787" customFormat="false" ht="16.5" hidden="false" customHeight="false" outlineLevel="0" collapsed="false">
      <c r="A787" s="417"/>
      <c r="B787" s="417"/>
      <c r="C787" s="417"/>
      <c r="D787" s="417"/>
      <c r="E787" s="417"/>
      <c r="F787" s="417"/>
      <c r="G787" s="417"/>
      <c r="I787" s="417"/>
      <c r="J787" s="417"/>
      <c r="K787" s="417"/>
      <c r="L787" s="417"/>
      <c r="M787" s="417"/>
      <c r="N787" s="417"/>
      <c r="O787" s="417"/>
      <c r="P787" s="417"/>
      <c r="R787" s="417"/>
      <c r="S787" s="417"/>
      <c r="W787" s="417"/>
      <c r="X787" s="179" t="s">
        <v>507</v>
      </c>
      <c r="Y787" s="503" t="s">
        <v>879</v>
      </c>
      <c r="Z787" s="62" t="s">
        <v>108</v>
      </c>
      <c r="AA787" s="50" t="s">
        <v>30</v>
      </c>
      <c r="AB787" s="63" t="s">
        <v>508</v>
      </c>
      <c r="AC787" s="51"/>
      <c r="AD787" s="158" t="n">
        <f aca="false">AD788</f>
        <v>11987</v>
      </c>
      <c r="AE787" s="159" t="n">
        <f aca="false">AE788</f>
        <v>5026</v>
      </c>
      <c r="AF787" s="160" t="n">
        <f aca="false">AF788</f>
        <v>5026</v>
      </c>
    </row>
    <row r="788" customFormat="false" ht="31.5" hidden="false" customHeight="false" outlineLevel="0" collapsed="false">
      <c r="A788" s="417"/>
      <c r="B788" s="417"/>
      <c r="C788" s="417"/>
      <c r="D788" s="417"/>
      <c r="E788" s="417"/>
      <c r="F788" s="417"/>
      <c r="G788" s="417"/>
      <c r="I788" s="417"/>
      <c r="J788" s="417"/>
      <c r="K788" s="417"/>
      <c r="L788" s="417"/>
      <c r="M788" s="417"/>
      <c r="N788" s="417"/>
      <c r="O788" s="417"/>
      <c r="P788" s="417"/>
      <c r="R788" s="417"/>
      <c r="S788" s="417"/>
      <c r="W788" s="417"/>
      <c r="X788" s="179" t="s">
        <v>528</v>
      </c>
      <c r="Y788" s="503" t="s">
        <v>879</v>
      </c>
      <c r="Z788" s="62" t="s">
        <v>108</v>
      </c>
      <c r="AA788" s="50" t="s">
        <v>30</v>
      </c>
      <c r="AB788" s="63" t="s">
        <v>510</v>
      </c>
      <c r="AC788" s="51"/>
      <c r="AD788" s="158" t="n">
        <f aca="false">AD789</f>
        <v>11987</v>
      </c>
      <c r="AE788" s="158" t="n">
        <f aca="false">AE789</f>
        <v>5026</v>
      </c>
      <c r="AF788" s="158" t="n">
        <f aca="false">AF789</f>
        <v>5026</v>
      </c>
    </row>
    <row r="789" customFormat="false" ht="126" hidden="false" customHeight="false" outlineLevel="0" collapsed="false">
      <c r="A789" s="417"/>
      <c r="B789" s="417"/>
      <c r="C789" s="417"/>
      <c r="D789" s="417"/>
      <c r="E789" s="417"/>
      <c r="F789" s="417"/>
      <c r="G789" s="417"/>
      <c r="I789" s="417"/>
      <c r="J789" s="417"/>
      <c r="K789" s="417"/>
      <c r="L789" s="417"/>
      <c r="M789" s="417"/>
      <c r="N789" s="417"/>
      <c r="O789" s="417"/>
      <c r="P789" s="417"/>
      <c r="R789" s="417"/>
      <c r="S789" s="417"/>
      <c r="W789" s="417"/>
      <c r="X789" s="600" t="s">
        <v>808</v>
      </c>
      <c r="Y789" s="503" t="s">
        <v>879</v>
      </c>
      <c r="Z789" s="62" t="s">
        <v>108</v>
      </c>
      <c r="AA789" s="50" t="s">
        <v>30</v>
      </c>
      <c r="AB789" s="157" t="s">
        <v>518</v>
      </c>
      <c r="AC789" s="51"/>
      <c r="AD789" s="158" t="n">
        <f aca="false">AD790</f>
        <v>11987</v>
      </c>
      <c r="AE789" s="159" t="n">
        <f aca="false">AE790</f>
        <v>5026</v>
      </c>
      <c r="AF789" s="160" t="n">
        <f aca="false">AF790</f>
        <v>5026</v>
      </c>
    </row>
    <row r="790" customFormat="false" ht="31.5" hidden="false" customHeight="false" outlineLevel="0" collapsed="false">
      <c r="A790" s="417"/>
      <c r="B790" s="417"/>
      <c r="C790" s="417"/>
      <c r="D790" s="417"/>
      <c r="E790" s="417"/>
      <c r="F790" s="417"/>
      <c r="G790" s="417"/>
      <c r="I790" s="417"/>
      <c r="J790" s="417"/>
      <c r="K790" s="417"/>
      <c r="L790" s="417"/>
      <c r="M790" s="417"/>
      <c r="N790" s="417"/>
      <c r="O790" s="417"/>
      <c r="P790" s="417"/>
      <c r="R790" s="417"/>
      <c r="S790" s="417"/>
      <c r="W790" s="417"/>
      <c r="X790" s="54" t="s">
        <v>120</v>
      </c>
      <c r="Y790" s="522" t="s">
        <v>879</v>
      </c>
      <c r="Z790" s="62" t="s">
        <v>108</v>
      </c>
      <c r="AA790" s="50" t="s">
        <v>30</v>
      </c>
      <c r="AB790" s="157" t="s">
        <v>518</v>
      </c>
      <c r="AC790" s="51" t="n">
        <v>600</v>
      </c>
      <c r="AD790" s="158" t="n">
        <f aca="false">AD791</f>
        <v>11987</v>
      </c>
      <c r="AE790" s="159" t="n">
        <f aca="false">AE791</f>
        <v>5026</v>
      </c>
      <c r="AF790" s="160" t="n">
        <f aca="false">AF791</f>
        <v>5026</v>
      </c>
    </row>
    <row r="791" customFormat="false" ht="16.5" hidden="false" customHeight="false" outlineLevel="0" collapsed="false">
      <c r="A791" s="417"/>
      <c r="B791" s="417"/>
      <c r="C791" s="417"/>
      <c r="D791" s="417"/>
      <c r="E791" s="417"/>
      <c r="F791" s="417"/>
      <c r="G791" s="417"/>
      <c r="I791" s="417"/>
      <c r="J791" s="417"/>
      <c r="K791" s="417"/>
      <c r="L791" s="417"/>
      <c r="M791" s="417"/>
      <c r="N791" s="417"/>
      <c r="O791" s="417"/>
      <c r="P791" s="417"/>
      <c r="R791" s="417"/>
      <c r="S791" s="417"/>
      <c r="W791" s="417"/>
      <c r="X791" s="54" t="s">
        <v>121</v>
      </c>
      <c r="Y791" s="522" t="s">
        <v>879</v>
      </c>
      <c r="Z791" s="62" t="s">
        <v>108</v>
      </c>
      <c r="AA791" s="50" t="s">
        <v>30</v>
      </c>
      <c r="AB791" s="157" t="s">
        <v>518</v>
      </c>
      <c r="AC791" s="51" t="n">
        <v>610</v>
      </c>
      <c r="AD791" s="158" t="n">
        <f aca="false">3758+1086+182+223+1357+5159+222</f>
        <v>11987</v>
      </c>
      <c r="AE791" s="159" t="n">
        <f aca="false">3758+1086+182</f>
        <v>5026</v>
      </c>
      <c r="AF791" s="160" t="n">
        <f aca="false">3758+1086+182</f>
        <v>5026</v>
      </c>
    </row>
    <row r="792" customFormat="false" ht="31.5" hidden="false" customHeight="false" outlineLevel="0" collapsed="false">
      <c r="A792" s="417"/>
      <c r="B792" s="417"/>
      <c r="C792" s="417"/>
      <c r="D792" s="417"/>
      <c r="E792" s="417"/>
      <c r="F792" s="417"/>
      <c r="G792" s="417"/>
      <c r="I792" s="417"/>
      <c r="J792" s="417"/>
      <c r="K792" s="417"/>
      <c r="L792" s="417"/>
      <c r="M792" s="417"/>
      <c r="N792" s="417"/>
      <c r="O792" s="417"/>
      <c r="P792" s="417"/>
      <c r="R792" s="417"/>
      <c r="S792" s="417"/>
      <c r="W792" s="417"/>
      <c r="X792" s="179" t="s">
        <v>594</v>
      </c>
      <c r="Y792" s="503" t="n">
        <v>901</v>
      </c>
      <c r="Z792" s="62" t="s">
        <v>108</v>
      </c>
      <c r="AA792" s="50" t="s">
        <v>30</v>
      </c>
      <c r="AB792" s="63" t="s">
        <v>595</v>
      </c>
      <c r="AC792" s="525"/>
      <c r="AD792" s="567" t="n">
        <f aca="false">AD793+AD804</f>
        <v>70000.5</v>
      </c>
      <c r="AE792" s="568" t="n">
        <f aca="false">AE793+AE804</f>
        <v>71056.2</v>
      </c>
      <c r="AF792" s="569" t="n">
        <f aca="false">AF793+AF804</f>
        <v>73442.3</v>
      </c>
    </row>
    <row r="793" customFormat="false" ht="31.5" hidden="false" customHeight="false" outlineLevel="0" collapsed="false">
      <c r="A793" s="417"/>
      <c r="B793" s="417"/>
      <c r="C793" s="417"/>
      <c r="D793" s="417"/>
      <c r="E793" s="417"/>
      <c r="F793" s="417"/>
      <c r="G793" s="417"/>
      <c r="I793" s="417"/>
      <c r="J793" s="417"/>
      <c r="K793" s="417"/>
      <c r="L793" s="417"/>
      <c r="M793" s="417"/>
      <c r="N793" s="417"/>
      <c r="O793" s="417"/>
      <c r="P793" s="417"/>
      <c r="R793" s="417"/>
      <c r="S793" s="417"/>
      <c r="W793" s="417"/>
      <c r="X793" s="179" t="s">
        <v>880</v>
      </c>
      <c r="Y793" s="503" t="n">
        <v>901</v>
      </c>
      <c r="Z793" s="62" t="s">
        <v>108</v>
      </c>
      <c r="AA793" s="50" t="s">
        <v>30</v>
      </c>
      <c r="AB793" s="63" t="s">
        <v>597</v>
      </c>
      <c r="AC793" s="525"/>
      <c r="AD793" s="567" t="n">
        <f aca="false">AD794+AD801</f>
        <v>58252.9</v>
      </c>
      <c r="AE793" s="568" t="n">
        <f aca="false">AE794+AE801</f>
        <v>38974.5</v>
      </c>
      <c r="AF793" s="569" t="n">
        <f aca="false">AF794+AF801</f>
        <v>39288.6</v>
      </c>
    </row>
    <row r="794" customFormat="false" ht="31.5" hidden="false" customHeight="false" outlineLevel="0" collapsed="false">
      <c r="A794" s="417"/>
      <c r="B794" s="417"/>
      <c r="C794" s="417"/>
      <c r="D794" s="417"/>
      <c r="E794" s="417"/>
      <c r="F794" s="417"/>
      <c r="G794" s="417"/>
      <c r="I794" s="417"/>
      <c r="J794" s="417"/>
      <c r="K794" s="417"/>
      <c r="L794" s="417"/>
      <c r="M794" s="417"/>
      <c r="N794" s="417"/>
      <c r="O794" s="417"/>
      <c r="P794" s="417"/>
      <c r="R794" s="417"/>
      <c r="S794" s="417"/>
      <c r="W794" s="417"/>
      <c r="X794" s="179" t="s">
        <v>598</v>
      </c>
      <c r="Y794" s="503" t="n">
        <v>901</v>
      </c>
      <c r="Z794" s="62" t="s">
        <v>108</v>
      </c>
      <c r="AA794" s="50" t="s">
        <v>30</v>
      </c>
      <c r="AB794" s="63" t="s">
        <v>599</v>
      </c>
      <c r="AC794" s="659"/>
      <c r="AD794" s="660" t="n">
        <f aca="false">AD795+AD798</f>
        <v>54353.9</v>
      </c>
      <c r="AE794" s="661" t="n">
        <f aca="false">AE795+AE798</f>
        <v>38974.5</v>
      </c>
      <c r="AF794" s="662" t="n">
        <f aca="false">AF795+AF798</f>
        <v>39288.6</v>
      </c>
    </row>
    <row r="795" customFormat="false" ht="31.5" hidden="false" customHeight="false" outlineLevel="0" collapsed="false">
      <c r="A795" s="417"/>
      <c r="B795" s="417"/>
      <c r="C795" s="417"/>
      <c r="D795" s="417"/>
      <c r="E795" s="417"/>
      <c r="F795" s="417"/>
      <c r="G795" s="417"/>
      <c r="I795" s="417"/>
      <c r="J795" s="417"/>
      <c r="K795" s="417"/>
      <c r="L795" s="417"/>
      <c r="M795" s="417"/>
      <c r="N795" s="417"/>
      <c r="O795" s="417"/>
      <c r="P795" s="417"/>
      <c r="R795" s="417"/>
      <c r="S795" s="417"/>
      <c r="W795" s="417"/>
      <c r="X795" s="54" t="s">
        <v>600</v>
      </c>
      <c r="Y795" s="503" t="n">
        <v>901</v>
      </c>
      <c r="Z795" s="62" t="s">
        <v>108</v>
      </c>
      <c r="AA795" s="50" t="s">
        <v>30</v>
      </c>
      <c r="AB795" s="63" t="s">
        <v>601</v>
      </c>
      <c r="AC795" s="183"/>
      <c r="AD795" s="567" t="n">
        <f aca="false">AD796</f>
        <v>54263.9</v>
      </c>
      <c r="AE795" s="568" t="n">
        <f aca="false">AE796</f>
        <v>38974.5</v>
      </c>
      <c r="AF795" s="569" t="n">
        <f aca="false">AF796</f>
        <v>39288.6</v>
      </c>
    </row>
    <row r="796" customFormat="false" ht="31.5" hidden="false" customHeight="false" outlineLevel="0" collapsed="false">
      <c r="A796" s="417"/>
      <c r="B796" s="417"/>
      <c r="C796" s="417"/>
      <c r="D796" s="417"/>
      <c r="E796" s="417"/>
      <c r="F796" s="417"/>
      <c r="G796" s="417"/>
      <c r="I796" s="417"/>
      <c r="J796" s="417"/>
      <c r="K796" s="417"/>
      <c r="L796" s="417"/>
      <c r="M796" s="417"/>
      <c r="N796" s="417"/>
      <c r="O796" s="417"/>
      <c r="P796" s="417"/>
      <c r="R796" s="417"/>
      <c r="S796" s="417"/>
      <c r="W796" s="417"/>
      <c r="X796" s="54" t="s">
        <v>120</v>
      </c>
      <c r="Y796" s="503" t="n">
        <v>901</v>
      </c>
      <c r="Z796" s="62" t="s">
        <v>108</v>
      </c>
      <c r="AA796" s="50" t="s">
        <v>30</v>
      </c>
      <c r="AB796" s="63" t="s">
        <v>601</v>
      </c>
      <c r="AC796" s="51" t="n">
        <v>600</v>
      </c>
      <c r="AD796" s="567" t="n">
        <f aca="false">AD797</f>
        <v>54263.9</v>
      </c>
      <c r="AE796" s="568" t="n">
        <f aca="false">AE797</f>
        <v>38974.5</v>
      </c>
      <c r="AF796" s="569" t="n">
        <f aca="false">AF797</f>
        <v>39288.6</v>
      </c>
    </row>
    <row r="797" customFormat="false" ht="16.5" hidden="false" customHeight="false" outlineLevel="0" collapsed="false">
      <c r="A797" s="417"/>
      <c r="B797" s="417"/>
      <c r="C797" s="417"/>
      <c r="D797" s="417"/>
      <c r="E797" s="417"/>
      <c r="F797" s="417"/>
      <c r="G797" s="417"/>
      <c r="I797" s="417"/>
      <c r="J797" s="417"/>
      <c r="K797" s="417"/>
      <c r="L797" s="417"/>
      <c r="M797" s="417"/>
      <c r="N797" s="417"/>
      <c r="O797" s="417"/>
      <c r="P797" s="417"/>
      <c r="R797" s="417"/>
      <c r="S797" s="417"/>
      <c r="W797" s="417"/>
      <c r="X797" s="54" t="s">
        <v>121</v>
      </c>
      <c r="Y797" s="503" t="n">
        <v>901</v>
      </c>
      <c r="Z797" s="62" t="s">
        <v>108</v>
      </c>
      <c r="AA797" s="50" t="s">
        <v>30</v>
      </c>
      <c r="AB797" s="63" t="s">
        <v>601</v>
      </c>
      <c r="AC797" s="51" t="n">
        <v>610</v>
      </c>
      <c r="AD797" s="158" t="n">
        <f aca="false">58226.1-19462.2+15500</f>
        <v>54263.9</v>
      </c>
      <c r="AE797" s="159" t="n">
        <f aca="false">58446.7-19472.2</f>
        <v>38974.5</v>
      </c>
      <c r="AF797" s="160" t="n">
        <f aca="false">58691.4-19402.8</f>
        <v>39288.6</v>
      </c>
    </row>
    <row r="798" customFormat="false" ht="34.5" hidden="false" customHeight="true" outlineLevel="0" collapsed="false">
      <c r="A798" s="417"/>
      <c r="B798" s="417"/>
      <c r="C798" s="417"/>
      <c r="D798" s="417"/>
      <c r="E798" s="417"/>
      <c r="F798" s="417"/>
      <c r="G798" s="417"/>
      <c r="I798" s="417"/>
      <c r="J798" s="417"/>
      <c r="K798" s="417"/>
      <c r="L798" s="417"/>
      <c r="M798" s="417"/>
      <c r="N798" s="417"/>
      <c r="O798" s="417"/>
      <c r="P798" s="417"/>
      <c r="R798" s="417"/>
      <c r="S798" s="417"/>
      <c r="W798" s="417"/>
      <c r="X798" s="54" t="s">
        <v>602</v>
      </c>
      <c r="Y798" s="503" t="n">
        <v>901</v>
      </c>
      <c r="Z798" s="62" t="s">
        <v>108</v>
      </c>
      <c r="AA798" s="50" t="s">
        <v>30</v>
      </c>
      <c r="AB798" s="63" t="s">
        <v>603</v>
      </c>
      <c r="AC798" s="183"/>
      <c r="AD798" s="158" t="n">
        <f aca="false">AD799</f>
        <v>90</v>
      </c>
      <c r="AE798" s="159" t="n">
        <f aca="false">AE799</f>
        <v>0</v>
      </c>
      <c r="AF798" s="160" t="n">
        <f aca="false">AF799</f>
        <v>0</v>
      </c>
    </row>
    <row r="799" customFormat="false" ht="31.5" hidden="false" customHeight="false" outlineLevel="0" collapsed="false">
      <c r="A799" s="417"/>
      <c r="B799" s="417"/>
      <c r="C799" s="417"/>
      <c r="D799" s="417"/>
      <c r="E799" s="417"/>
      <c r="F799" s="417"/>
      <c r="G799" s="417"/>
      <c r="I799" s="417"/>
      <c r="J799" s="417"/>
      <c r="K799" s="417"/>
      <c r="L799" s="417"/>
      <c r="M799" s="417"/>
      <c r="N799" s="417"/>
      <c r="O799" s="417"/>
      <c r="P799" s="417"/>
      <c r="R799" s="417"/>
      <c r="S799" s="417"/>
      <c r="W799" s="417"/>
      <c r="X799" s="54" t="s">
        <v>120</v>
      </c>
      <c r="Y799" s="503" t="n">
        <v>901</v>
      </c>
      <c r="Z799" s="62" t="s">
        <v>108</v>
      </c>
      <c r="AA799" s="50" t="s">
        <v>30</v>
      </c>
      <c r="AB799" s="63" t="s">
        <v>603</v>
      </c>
      <c r="AC799" s="51" t="n">
        <v>600</v>
      </c>
      <c r="AD799" s="158" t="n">
        <f aca="false">AD800</f>
        <v>90</v>
      </c>
      <c r="AE799" s="159" t="n">
        <f aca="false">AE800</f>
        <v>0</v>
      </c>
      <c r="AF799" s="160" t="n">
        <f aca="false">AF800</f>
        <v>0</v>
      </c>
    </row>
    <row r="800" customFormat="false" ht="16.5" hidden="false" customHeight="false" outlineLevel="0" collapsed="false">
      <c r="A800" s="417"/>
      <c r="B800" s="417"/>
      <c r="C800" s="417"/>
      <c r="D800" s="417"/>
      <c r="E800" s="417"/>
      <c r="F800" s="417"/>
      <c r="G800" s="417"/>
      <c r="I800" s="417"/>
      <c r="J800" s="417"/>
      <c r="K800" s="417"/>
      <c r="L800" s="417"/>
      <c r="M800" s="417"/>
      <c r="N800" s="417"/>
      <c r="O800" s="417"/>
      <c r="P800" s="417"/>
      <c r="R800" s="417"/>
      <c r="S800" s="417"/>
      <c r="W800" s="417"/>
      <c r="X800" s="54" t="s">
        <v>121</v>
      </c>
      <c r="Y800" s="503" t="n">
        <v>901</v>
      </c>
      <c r="Z800" s="62" t="s">
        <v>108</v>
      </c>
      <c r="AA800" s="50" t="s">
        <v>30</v>
      </c>
      <c r="AB800" s="63" t="s">
        <v>603</v>
      </c>
      <c r="AC800" s="51" t="n">
        <v>610</v>
      </c>
      <c r="AD800" s="158" t="n">
        <f aca="false">90</f>
        <v>90</v>
      </c>
      <c r="AE800" s="159" t="n">
        <v>0</v>
      </c>
      <c r="AF800" s="160" t="n">
        <v>0</v>
      </c>
    </row>
    <row r="801" customFormat="false" ht="31.5" hidden="false" customHeight="true" outlineLevel="0" collapsed="false">
      <c r="A801" s="417"/>
      <c r="B801" s="417"/>
      <c r="C801" s="417"/>
      <c r="D801" s="417"/>
      <c r="E801" s="417"/>
      <c r="F801" s="417"/>
      <c r="G801" s="417"/>
      <c r="I801" s="417"/>
      <c r="J801" s="417"/>
      <c r="K801" s="417"/>
      <c r="L801" s="417"/>
      <c r="M801" s="417"/>
      <c r="N801" s="417"/>
      <c r="O801" s="417"/>
      <c r="P801" s="417"/>
      <c r="R801" s="417"/>
      <c r="S801" s="417"/>
      <c r="W801" s="417"/>
      <c r="X801" s="54" t="s">
        <v>584</v>
      </c>
      <c r="Y801" s="503" t="n">
        <v>901</v>
      </c>
      <c r="Z801" s="62" t="s">
        <v>108</v>
      </c>
      <c r="AA801" s="50" t="s">
        <v>30</v>
      </c>
      <c r="AB801" s="63" t="s">
        <v>604</v>
      </c>
      <c r="AC801" s="51"/>
      <c r="AD801" s="158" t="n">
        <f aca="false">AD802</f>
        <v>3899</v>
      </c>
      <c r="AE801" s="159" t="n">
        <f aca="false">AE802</f>
        <v>0</v>
      </c>
      <c r="AF801" s="160" t="n">
        <f aca="false">AF802</f>
        <v>0</v>
      </c>
    </row>
    <row r="802" customFormat="false" ht="31.5" hidden="false" customHeight="false" outlineLevel="0" collapsed="false">
      <c r="A802" s="417"/>
      <c r="B802" s="417"/>
      <c r="C802" s="417"/>
      <c r="D802" s="417"/>
      <c r="E802" s="417"/>
      <c r="F802" s="417"/>
      <c r="G802" s="417"/>
      <c r="I802" s="417"/>
      <c r="J802" s="417"/>
      <c r="K802" s="417"/>
      <c r="L802" s="417"/>
      <c r="M802" s="417"/>
      <c r="N802" s="417"/>
      <c r="O802" s="417"/>
      <c r="P802" s="417"/>
      <c r="R802" s="417"/>
      <c r="S802" s="417"/>
      <c r="W802" s="417"/>
      <c r="X802" s="54" t="s">
        <v>120</v>
      </c>
      <c r="Y802" s="503" t="n">
        <v>901</v>
      </c>
      <c r="Z802" s="62" t="s">
        <v>108</v>
      </c>
      <c r="AA802" s="50" t="s">
        <v>30</v>
      </c>
      <c r="AB802" s="63" t="s">
        <v>604</v>
      </c>
      <c r="AC802" s="51" t="n">
        <v>600</v>
      </c>
      <c r="AD802" s="158" t="n">
        <f aca="false">AD803</f>
        <v>3899</v>
      </c>
      <c r="AE802" s="159" t="n">
        <f aca="false">AE803</f>
        <v>0</v>
      </c>
      <c r="AF802" s="160" t="n">
        <f aca="false">AF803</f>
        <v>0</v>
      </c>
    </row>
    <row r="803" customFormat="false" ht="16.5" hidden="false" customHeight="false" outlineLevel="0" collapsed="false">
      <c r="A803" s="417"/>
      <c r="B803" s="417"/>
      <c r="C803" s="417"/>
      <c r="D803" s="417"/>
      <c r="E803" s="417"/>
      <c r="F803" s="417"/>
      <c r="G803" s="417"/>
      <c r="I803" s="417"/>
      <c r="J803" s="417"/>
      <c r="K803" s="417"/>
      <c r="L803" s="417"/>
      <c r="M803" s="417"/>
      <c r="N803" s="417"/>
      <c r="O803" s="417"/>
      <c r="P803" s="417"/>
      <c r="R803" s="417"/>
      <c r="S803" s="417"/>
      <c r="W803" s="417"/>
      <c r="X803" s="54" t="s">
        <v>121</v>
      </c>
      <c r="Y803" s="503" t="n">
        <v>901</v>
      </c>
      <c r="Z803" s="62" t="s">
        <v>108</v>
      </c>
      <c r="AA803" s="50" t="s">
        <v>30</v>
      </c>
      <c r="AB803" s="63" t="s">
        <v>604</v>
      </c>
      <c r="AC803" s="51" t="n">
        <v>610</v>
      </c>
      <c r="AD803" s="158" t="n">
        <v>3899</v>
      </c>
      <c r="AE803" s="159" t="n">
        <v>0</v>
      </c>
      <c r="AF803" s="160" t="n">
        <v>0</v>
      </c>
    </row>
    <row r="804" customFormat="false" ht="31.5" hidden="false" customHeight="false" outlineLevel="0" collapsed="false">
      <c r="A804" s="417"/>
      <c r="B804" s="417"/>
      <c r="C804" s="417"/>
      <c r="D804" s="417"/>
      <c r="E804" s="417"/>
      <c r="F804" s="417"/>
      <c r="G804" s="417"/>
      <c r="I804" s="417"/>
      <c r="J804" s="417"/>
      <c r="K804" s="417"/>
      <c r="L804" s="417"/>
      <c r="M804" s="417"/>
      <c r="N804" s="417"/>
      <c r="O804" s="417"/>
      <c r="P804" s="417"/>
      <c r="R804" s="417"/>
      <c r="S804" s="417"/>
      <c r="W804" s="417"/>
      <c r="X804" s="179" t="s">
        <v>605</v>
      </c>
      <c r="Y804" s="503" t="n">
        <v>901</v>
      </c>
      <c r="Z804" s="62" t="s">
        <v>108</v>
      </c>
      <c r="AA804" s="50" t="s">
        <v>30</v>
      </c>
      <c r="AB804" s="63" t="s">
        <v>606</v>
      </c>
      <c r="AC804" s="51"/>
      <c r="AD804" s="567" t="n">
        <f aca="false">AD805</f>
        <v>11747.6</v>
      </c>
      <c r="AE804" s="568" t="n">
        <f aca="false">AE805</f>
        <v>32081.7</v>
      </c>
      <c r="AF804" s="569" t="n">
        <f aca="false">AF805</f>
        <v>34153.7</v>
      </c>
      <c r="AG804" s="417"/>
      <c r="AH804" s="417"/>
    </row>
    <row r="805" customFormat="false" ht="31.5" hidden="false" customHeight="false" outlineLevel="0" collapsed="false">
      <c r="A805" s="417"/>
      <c r="B805" s="417"/>
      <c r="C805" s="417"/>
      <c r="D805" s="417"/>
      <c r="E805" s="417"/>
      <c r="F805" s="417"/>
      <c r="G805" s="417"/>
      <c r="I805" s="417"/>
      <c r="J805" s="417"/>
      <c r="K805" s="417"/>
      <c r="L805" s="417"/>
      <c r="M805" s="417"/>
      <c r="N805" s="417"/>
      <c r="O805" s="417"/>
      <c r="P805" s="417"/>
      <c r="R805" s="417"/>
      <c r="S805" s="417"/>
      <c r="W805" s="417"/>
      <c r="X805" s="600" t="s">
        <v>607</v>
      </c>
      <c r="Y805" s="503" t="n">
        <v>901</v>
      </c>
      <c r="Z805" s="62" t="s">
        <v>108</v>
      </c>
      <c r="AA805" s="50" t="s">
        <v>30</v>
      </c>
      <c r="AB805" s="63" t="s">
        <v>608</v>
      </c>
      <c r="AC805" s="51"/>
      <c r="AD805" s="158" t="n">
        <f aca="false">AD806</f>
        <v>11747.6</v>
      </c>
      <c r="AE805" s="159" t="n">
        <f aca="false">AE806</f>
        <v>32081.7</v>
      </c>
      <c r="AF805" s="160" t="n">
        <f aca="false">AF806</f>
        <v>34153.7</v>
      </c>
      <c r="AG805" s="417"/>
      <c r="AH805" s="417"/>
    </row>
    <row r="806" customFormat="false" ht="31.5" hidden="false" customHeight="false" outlineLevel="0" collapsed="false">
      <c r="A806" s="417"/>
      <c r="B806" s="417"/>
      <c r="C806" s="417"/>
      <c r="D806" s="417"/>
      <c r="E806" s="417"/>
      <c r="F806" s="417"/>
      <c r="G806" s="417"/>
      <c r="I806" s="417"/>
      <c r="J806" s="417"/>
      <c r="K806" s="417"/>
      <c r="L806" s="417"/>
      <c r="M806" s="417"/>
      <c r="N806" s="417"/>
      <c r="O806" s="417"/>
      <c r="P806" s="417"/>
      <c r="R806" s="417"/>
      <c r="S806" s="417"/>
      <c r="W806" s="417"/>
      <c r="X806" s="54" t="s">
        <v>120</v>
      </c>
      <c r="Y806" s="503" t="n">
        <v>901</v>
      </c>
      <c r="Z806" s="62" t="s">
        <v>108</v>
      </c>
      <c r="AA806" s="50" t="s">
        <v>30</v>
      </c>
      <c r="AB806" s="63" t="s">
        <v>608</v>
      </c>
      <c r="AC806" s="51" t="n">
        <v>600</v>
      </c>
      <c r="AD806" s="158" t="n">
        <f aca="false">AD807+AD808+AD809</f>
        <v>11747.6</v>
      </c>
      <c r="AE806" s="159" t="n">
        <f aca="false">AE807+AE808+AE809</f>
        <v>32081.7</v>
      </c>
      <c r="AF806" s="160" t="n">
        <f aca="false">AF807+AF808+AF809</f>
        <v>34153.7</v>
      </c>
      <c r="AG806" s="417"/>
      <c r="AH806" s="417"/>
    </row>
    <row r="807" customFormat="false" ht="16.5" hidden="false" customHeight="false" outlineLevel="0" collapsed="false">
      <c r="A807" s="417"/>
      <c r="B807" s="417"/>
      <c r="C807" s="417"/>
      <c r="D807" s="417"/>
      <c r="E807" s="417"/>
      <c r="F807" s="417"/>
      <c r="G807" s="417"/>
      <c r="I807" s="417"/>
      <c r="J807" s="417"/>
      <c r="K807" s="417"/>
      <c r="L807" s="417"/>
      <c r="M807" s="417"/>
      <c r="N807" s="417"/>
      <c r="O807" s="417"/>
      <c r="P807" s="417"/>
      <c r="R807" s="417"/>
      <c r="S807" s="417"/>
      <c r="W807" s="417"/>
      <c r="X807" s="54" t="s">
        <v>121</v>
      </c>
      <c r="Y807" s="503" t="n">
        <v>901</v>
      </c>
      <c r="Z807" s="62" t="s">
        <v>108</v>
      </c>
      <c r="AA807" s="50" t="s">
        <v>30</v>
      </c>
      <c r="AB807" s="63" t="s">
        <v>608</v>
      </c>
      <c r="AC807" s="51" t="n">
        <v>610</v>
      </c>
      <c r="AD807" s="158" t="n">
        <f aca="false">629.3+12290.3+17770.2-12817.5+12817.5-15500-3442.2</f>
        <v>11747.6</v>
      </c>
      <c r="AE807" s="159" t="n">
        <f aca="false">629.3+12384+17771.3-2037.5</f>
        <v>28747.1</v>
      </c>
      <c r="AF807" s="160" t="n">
        <f aca="false">629.3+12487.9+17699</f>
        <v>30816.2</v>
      </c>
      <c r="AG807" s="417"/>
      <c r="AH807" s="417"/>
    </row>
    <row r="808" customFormat="false" ht="16.5" hidden="false" customHeight="false" outlineLevel="0" collapsed="false">
      <c r="A808" s="417"/>
      <c r="B808" s="417"/>
      <c r="C808" s="417"/>
      <c r="D808" s="417"/>
      <c r="E808" s="417"/>
      <c r="F808" s="417"/>
      <c r="G808" s="417"/>
      <c r="I808" s="417"/>
      <c r="J808" s="417"/>
      <c r="K808" s="417"/>
      <c r="L808" s="417"/>
      <c r="M808" s="417"/>
      <c r="N808" s="417"/>
      <c r="O808" s="417"/>
      <c r="P808" s="417"/>
      <c r="R808" s="417"/>
      <c r="S808" s="417"/>
      <c r="W808" s="417"/>
      <c r="X808" s="54" t="s">
        <v>609</v>
      </c>
      <c r="Y808" s="503" t="n">
        <v>901</v>
      </c>
      <c r="Z808" s="62" t="s">
        <v>108</v>
      </c>
      <c r="AA808" s="50" t="s">
        <v>30</v>
      </c>
      <c r="AB808" s="63" t="s">
        <v>608</v>
      </c>
      <c r="AC808" s="51" t="n">
        <v>620</v>
      </c>
      <c r="AD808" s="158" t="n">
        <f aca="false">628.7+2068.3-2697</f>
        <v>0</v>
      </c>
      <c r="AE808" s="159" t="n">
        <f aca="false">628.7+2077.2</f>
        <v>2705.9</v>
      </c>
      <c r="AF808" s="160" t="n">
        <f aca="false">628.7+2080.1</f>
        <v>2708.8</v>
      </c>
      <c r="AG808" s="417"/>
      <c r="AH808" s="417"/>
    </row>
    <row r="809" customFormat="false" ht="34.5" hidden="false" customHeight="true" outlineLevel="0" collapsed="false">
      <c r="A809" s="417"/>
      <c r="B809" s="417"/>
      <c r="C809" s="417"/>
      <c r="D809" s="417"/>
      <c r="E809" s="417"/>
      <c r="F809" s="417"/>
      <c r="G809" s="417"/>
      <c r="I809" s="417"/>
      <c r="J809" s="417"/>
      <c r="K809" s="417"/>
      <c r="L809" s="417"/>
      <c r="M809" s="417"/>
      <c r="N809" s="417"/>
      <c r="O809" s="417"/>
      <c r="P809" s="417"/>
      <c r="R809" s="417"/>
      <c r="S809" s="417"/>
      <c r="W809" s="417"/>
      <c r="X809" s="54" t="s">
        <v>249</v>
      </c>
      <c r="Y809" s="503" t="n">
        <v>901</v>
      </c>
      <c r="Z809" s="62" t="s">
        <v>108</v>
      </c>
      <c r="AA809" s="50" t="s">
        <v>30</v>
      </c>
      <c r="AB809" s="63" t="s">
        <v>608</v>
      </c>
      <c r="AC809" s="51" t="n">
        <v>630</v>
      </c>
      <c r="AD809" s="158" t="n">
        <f aca="false">628.7-628.7</f>
        <v>0</v>
      </c>
      <c r="AE809" s="159" t="n">
        <v>628.7</v>
      </c>
      <c r="AF809" s="160" t="n">
        <v>628.7</v>
      </c>
      <c r="AG809" s="417"/>
      <c r="AH809" s="417"/>
    </row>
    <row r="810" customFormat="false" ht="16.5" hidden="false" customHeight="false" outlineLevel="0" collapsed="false">
      <c r="A810" s="417"/>
      <c r="B810" s="417"/>
      <c r="C810" s="417"/>
      <c r="D810" s="417"/>
      <c r="E810" s="417"/>
      <c r="F810" s="417"/>
      <c r="G810" s="417"/>
      <c r="I810" s="417"/>
      <c r="J810" s="417"/>
      <c r="K810" s="417"/>
      <c r="L810" s="417"/>
      <c r="M810" s="417"/>
      <c r="N810" s="417"/>
      <c r="O810" s="417"/>
      <c r="P810" s="417"/>
      <c r="R810" s="417"/>
      <c r="S810" s="417"/>
      <c r="W810" s="417"/>
      <c r="X810" s="54" t="s">
        <v>610</v>
      </c>
      <c r="Y810" s="503" t="n">
        <v>901</v>
      </c>
      <c r="Z810" s="62" t="s">
        <v>108</v>
      </c>
      <c r="AA810" s="50" t="s">
        <v>108</v>
      </c>
      <c r="AB810" s="63"/>
      <c r="AC810" s="51"/>
      <c r="AD810" s="158" t="n">
        <f aca="false">AD811</f>
        <v>1140.6</v>
      </c>
      <c r="AE810" s="159" t="n">
        <f aca="false">AE811</f>
        <v>1250.5</v>
      </c>
      <c r="AF810" s="160" t="n">
        <f aca="false">AF811</f>
        <v>1250.5</v>
      </c>
      <c r="AG810" s="417"/>
      <c r="AH810" s="417"/>
    </row>
    <row r="811" customFormat="false" ht="31.5" hidden="false" customHeight="false" outlineLevel="0" collapsed="false">
      <c r="A811" s="417"/>
      <c r="B811" s="417"/>
      <c r="C811" s="417"/>
      <c r="D811" s="417"/>
      <c r="E811" s="417"/>
      <c r="F811" s="417"/>
      <c r="G811" s="417"/>
      <c r="I811" s="417"/>
      <c r="J811" s="417"/>
      <c r="K811" s="417"/>
      <c r="L811" s="417"/>
      <c r="M811" s="417"/>
      <c r="N811" s="417"/>
      <c r="O811" s="417"/>
      <c r="P811" s="417"/>
      <c r="R811" s="417"/>
      <c r="S811" s="417"/>
      <c r="W811" s="417"/>
      <c r="X811" s="179" t="s">
        <v>73</v>
      </c>
      <c r="Y811" s="503" t="n">
        <v>901</v>
      </c>
      <c r="Z811" s="62" t="s">
        <v>108</v>
      </c>
      <c r="AA811" s="50" t="s">
        <v>108</v>
      </c>
      <c r="AB811" s="63" t="s">
        <v>74</v>
      </c>
      <c r="AC811" s="51"/>
      <c r="AD811" s="158" t="n">
        <f aca="false">AD812</f>
        <v>1140.6</v>
      </c>
      <c r="AE811" s="159" t="n">
        <f aca="false">AE812</f>
        <v>1250.5</v>
      </c>
      <c r="AF811" s="160" t="n">
        <f aca="false">AF812</f>
        <v>1250.5</v>
      </c>
      <c r="AG811" s="417"/>
      <c r="AH811" s="417"/>
    </row>
    <row r="812" customFormat="false" ht="16.5" hidden="false" customHeight="false" outlineLevel="0" collapsed="false">
      <c r="A812" s="417"/>
      <c r="B812" s="417"/>
      <c r="C812" s="417"/>
      <c r="D812" s="417"/>
      <c r="E812" s="417"/>
      <c r="F812" s="417"/>
      <c r="G812" s="417"/>
      <c r="I812" s="417"/>
      <c r="J812" s="417"/>
      <c r="K812" s="417"/>
      <c r="L812" s="417"/>
      <c r="M812" s="417"/>
      <c r="N812" s="417"/>
      <c r="O812" s="417"/>
      <c r="P812" s="417"/>
      <c r="R812" s="417"/>
      <c r="S812" s="417"/>
      <c r="W812" s="417"/>
      <c r="X812" s="179" t="s">
        <v>615</v>
      </c>
      <c r="Y812" s="503" t="n">
        <v>901</v>
      </c>
      <c r="Z812" s="575" t="s">
        <v>108</v>
      </c>
      <c r="AA812" s="130" t="s">
        <v>108</v>
      </c>
      <c r="AB812" s="63" t="s">
        <v>616</v>
      </c>
      <c r="AC812" s="51"/>
      <c r="AD812" s="158" t="n">
        <f aca="false">AD813</f>
        <v>1140.6</v>
      </c>
      <c r="AE812" s="159" t="n">
        <f aca="false">AE813</f>
        <v>1250.5</v>
      </c>
      <c r="AF812" s="160" t="n">
        <f aca="false">AF813</f>
        <v>1250.5</v>
      </c>
      <c r="AG812" s="417"/>
      <c r="AH812" s="417"/>
    </row>
    <row r="813" customFormat="false" ht="63" hidden="false" customHeight="false" outlineLevel="0" collapsed="false">
      <c r="A813" s="417"/>
      <c r="B813" s="417"/>
      <c r="C813" s="417"/>
      <c r="D813" s="417"/>
      <c r="E813" s="417"/>
      <c r="F813" s="417"/>
      <c r="G813" s="417"/>
      <c r="I813" s="417"/>
      <c r="J813" s="417"/>
      <c r="K813" s="417"/>
      <c r="L813" s="417"/>
      <c r="M813" s="417"/>
      <c r="N813" s="417"/>
      <c r="O813" s="417"/>
      <c r="P813" s="417"/>
      <c r="R813" s="417"/>
      <c r="S813" s="417"/>
      <c r="W813" s="417"/>
      <c r="X813" s="651" t="s">
        <v>621</v>
      </c>
      <c r="Y813" s="503" t="n">
        <v>901</v>
      </c>
      <c r="Z813" s="575" t="s">
        <v>108</v>
      </c>
      <c r="AA813" s="130" t="s">
        <v>108</v>
      </c>
      <c r="AB813" s="188" t="s">
        <v>622</v>
      </c>
      <c r="AC813" s="51"/>
      <c r="AD813" s="158" t="n">
        <f aca="false">AD814</f>
        <v>1140.6</v>
      </c>
      <c r="AE813" s="159" t="n">
        <f aca="false">AE814</f>
        <v>1250.5</v>
      </c>
      <c r="AF813" s="160" t="n">
        <f aca="false">AF814</f>
        <v>1250.5</v>
      </c>
      <c r="AG813" s="417"/>
      <c r="AH813" s="417"/>
    </row>
    <row r="814" customFormat="false" ht="31.5" hidden="false" customHeight="false" outlineLevel="0" collapsed="false">
      <c r="A814" s="417"/>
      <c r="B814" s="417"/>
      <c r="C814" s="417"/>
      <c r="D814" s="417"/>
      <c r="E814" s="417"/>
      <c r="F814" s="417"/>
      <c r="G814" s="417"/>
      <c r="I814" s="417"/>
      <c r="J814" s="417"/>
      <c r="K814" s="417"/>
      <c r="L814" s="417"/>
      <c r="M814" s="417"/>
      <c r="N814" s="417"/>
      <c r="O814" s="417"/>
      <c r="P814" s="417"/>
      <c r="R814" s="417"/>
      <c r="S814" s="417"/>
      <c r="W814" s="417"/>
      <c r="X814" s="651" t="s">
        <v>623</v>
      </c>
      <c r="Y814" s="503" t="n">
        <v>901</v>
      </c>
      <c r="Z814" s="62" t="s">
        <v>108</v>
      </c>
      <c r="AA814" s="50" t="s">
        <v>108</v>
      </c>
      <c r="AB814" s="188" t="s">
        <v>624</v>
      </c>
      <c r="AC814" s="51"/>
      <c r="AD814" s="158" t="n">
        <f aca="false">AD815</f>
        <v>1140.6</v>
      </c>
      <c r="AE814" s="159" t="n">
        <f aca="false">AE815</f>
        <v>1250.5</v>
      </c>
      <c r="AF814" s="160" t="n">
        <f aca="false">AF815</f>
        <v>1250.5</v>
      </c>
      <c r="AG814" s="417"/>
      <c r="AH814" s="417"/>
    </row>
    <row r="815" customFormat="false" ht="31.5" hidden="false" customHeight="false" outlineLevel="0" collapsed="false">
      <c r="A815" s="417"/>
      <c r="B815" s="417"/>
      <c r="C815" s="417"/>
      <c r="D815" s="417"/>
      <c r="E815" s="417"/>
      <c r="F815" s="417"/>
      <c r="G815" s="417"/>
      <c r="I815" s="417"/>
      <c r="J815" s="417"/>
      <c r="K815" s="417"/>
      <c r="L815" s="417"/>
      <c r="M815" s="417"/>
      <c r="N815" s="417"/>
      <c r="O815" s="417"/>
      <c r="P815" s="417"/>
      <c r="R815" s="417"/>
      <c r="S815" s="417"/>
      <c r="W815" s="417"/>
      <c r="X815" s="54" t="s">
        <v>120</v>
      </c>
      <c r="Y815" s="503" t="n">
        <v>901</v>
      </c>
      <c r="Z815" s="575" t="s">
        <v>108</v>
      </c>
      <c r="AA815" s="130" t="s">
        <v>108</v>
      </c>
      <c r="AB815" s="188" t="s">
        <v>624</v>
      </c>
      <c r="AC815" s="51" t="n">
        <v>600</v>
      </c>
      <c r="AD815" s="158" t="n">
        <f aca="false">AD816</f>
        <v>1140.6</v>
      </c>
      <c r="AE815" s="159" t="n">
        <f aca="false">AE816</f>
        <v>1250.5</v>
      </c>
      <c r="AF815" s="160" t="n">
        <f aca="false">AF816</f>
        <v>1250.5</v>
      </c>
      <c r="AG815" s="417"/>
      <c r="AH815" s="417"/>
    </row>
    <row r="816" customFormat="false" ht="16.5" hidden="false" customHeight="false" outlineLevel="0" collapsed="false">
      <c r="A816" s="417"/>
      <c r="B816" s="417"/>
      <c r="C816" s="417"/>
      <c r="D816" s="417"/>
      <c r="E816" s="417"/>
      <c r="F816" s="417"/>
      <c r="G816" s="417"/>
      <c r="I816" s="417"/>
      <c r="J816" s="417"/>
      <c r="K816" s="417"/>
      <c r="L816" s="417"/>
      <c r="M816" s="417"/>
      <c r="N816" s="417"/>
      <c r="O816" s="417"/>
      <c r="P816" s="417"/>
      <c r="R816" s="417"/>
      <c r="S816" s="417"/>
      <c r="W816" s="417"/>
      <c r="X816" s="54" t="s">
        <v>121</v>
      </c>
      <c r="Y816" s="503" t="n">
        <v>901</v>
      </c>
      <c r="Z816" s="575" t="s">
        <v>108</v>
      </c>
      <c r="AA816" s="130" t="s">
        <v>108</v>
      </c>
      <c r="AB816" s="188" t="s">
        <v>624</v>
      </c>
      <c r="AC816" s="51" t="n">
        <v>610</v>
      </c>
      <c r="AD816" s="158" t="n">
        <f aca="false">1250.5-109.9</f>
        <v>1140.6</v>
      </c>
      <c r="AE816" s="159" t="n">
        <v>1250.5</v>
      </c>
      <c r="AF816" s="160" t="n">
        <v>1250.5</v>
      </c>
      <c r="AG816" s="417"/>
      <c r="AH816" s="417"/>
    </row>
    <row r="817" s="417" customFormat="true" ht="17.25" hidden="false" customHeight="true" outlineLevel="0" collapsed="false">
      <c r="X817" s="54" t="s">
        <v>631</v>
      </c>
      <c r="Y817" s="503" t="n">
        <v>901</v>
      </c>
      <c r="Z817" s="62" t="s">
        <v>108</v>
      </c>
      <c r="AA817" s="50" t="s">
        <v>198</v>
      </c>
      <c r="AB817" s="157"/>
      <c r="AC817" s="51"/>
      <c r="AD817" s="158" t="n">
        <f aca="false">AD818+AD836</f>
        <v>31491.2</v>
      </c>
      <c r="AE817" s="159" t="n">
        <f aca="false">AE818+AE836</f>
        <v>29969.1</v>
      </c>
      <c r="AF817" s="160" t="n">
        <f aca="false">AF818+AF836</f>
        <v>30006.1</v>
      </c>
    </row>
    <row r="818" s="417" customFormat="true" ht="16.5" hidden="false" customHeight="false" outlineLevel="0" collapsed="false">
      <c r="X818" s="179" t="s">
        <v>505</v>
      </c>
      <c r="Y818" s="503" t="n">
        <v>901</v>
      </c>
      <c r="Z818" s="62" t="s">
        <v>108</v>
      </c>
      <c r="AA818" s="50" t="s">
        <v>198</v>
      </c>
      <c r="AB818" s="157" t="s">
        <v>506</v>
      </c>
      <c r="AC818" s="51"/>
      <c r="AD818" s="158" t="n">
        <f aca="false">AD819</f>
        <v>26801</v>
      </c>
      <c r="AE818" s="159" t="n">
        <f aca="false">AE819</f>
        <v>25755.1</v>
      </c>
      <c r="AF818" s="160" t="n">
        <f aca="false">AF819</f>
        <v>25755.1</v>
      </c>
    </row>
    <row r="819" s="417" customFormat="true" ht="16.5" hidden="false" customHeight="false" outlineLevel="0" collapsed="false">
      <c r="X819" s="179" t="s">
        <v>55</v>
      </c>
      <c r="Y819" s="503" t="s">
        <v>879</v>
      </c>
      <c r="Z819" s="62" t="s">
        <v>108</v>
      </c>
      <c r="AA819" s="50" t="s">
        <v>198</v>
      </c>
      <c r="AB819" s="63" t="s">
        <v>632</v>
      </c>
      <c r="AC819" s="51"/>
      <c r="AD819" s="158" t="n">
        <f aca="false">AD820</f>
        <v>26801</v>
      </c>
      <c r="AE819" s="159" t="n">
        <f aca="false">AE820</f>
        <v>25755.1</v>
      </c>
      <c r="AF819" s="160" t="n">
        <f aca="false">AF820</f>
        <v>25755.1</v>
      </c>
    </row>
    <row r="820" s="417" customFormat="true" ht="31.5" hidden="false" customHeight="false" outlineLevel="0" collapsed="false">
      <c r="X820" s="179" t="s">
        <v>237</v>
      </c>
      <c r="Y820" s="503" t="s">
        <v>879</v>
      </c>
      <c r="Z820" s="62" t="s">
        <v>108</v>
      </c>
      <c r="AA820" s="50" t="s">
        <v>198</v>
      </c>
      <c r="AB820" s="63" t="s">
        <v>633</v>
      </c>
      <c r="AC820" s="51"/>
      <c r="AD820" s="158" t="n">
        <f aca="false">AD821+AD831</f>
        <v>26801</v>
      </c>
      <c r="AE820" s="159" t="n">
        <f aca="false">AE821+AE831</f>
        <v>25755.1</v>
      </c>
      <c r="AF820" s="160" t="n">
        <f aca="false">AF821+AF831</f>
        <v>25755.1</v>
      </c>
    </row>
    <row r="821" s="417" customFormat="true" ht="16.5" hidden="false" customHeight="false" outlineLevel="0" collapsed="false">
      <c r="X821" s="600" t="s">
        <v>478</v>
      </c>
      <c r="Y821" s="503" t="s">
        <v>879</v>
      </c>
      <c r="Z821" s="62" t="s">
        <v>108</v>
      </c>
      <c r="AA821" s="50" t="s">
        <v>198</v>
      </c>
      <c r="AB821" s="63" t="s">
        <v>634</v>
      </c>
      <c r="AC821" s="51"/>
      <c r="AD821" s="158" t="n">
        <f aca="false">AD822+AD825+AD828</f>
        <v>26713.1</v>
      </c>
      <c r="AE821" s="159" t="n">
        <f aca="false">AE822+AE825+AE828</f>
        <v>25567.2</v>
      </c>
      <c r="AF821" s="160" t="n">
        <f aca="false">AF822+AF825+AF828</f>
        <v>25567.2</v>
      </c>
    </row>
    <row r="822" s="417" customFormat="true" ht="31.5" hidden="false" customHeight="false" outlineLevel="0" collapsed="false">
      <c r="X822" s="54" t="s">
        <v>130</v>
      </c>
      <c r="Y822" s="503" t="s">
        <v>879</v>
      </c>
      <c r="Z822" s="62" t="s">
        <v>108</v>
      </c>
      <c r="AA822" s="50" t="s">
        <v>198</v>
      </c>
      <c r="AB822" s="63" t="s">
        <v>635</v>
      </c>
      <c r="AC822" s="51"/>
      <c r="AD822" s="158" t="n">
        <f aca="false">AD823</f>
        <v>1270.9</v>
      </c>
      <c r="AE822" s="159" t="n">
        <f aca="false">AE823</f>
        <v>1485.2</v>
      </c>
      <c r="AF822" s="160" t="n">
        <f aca="false">AF823</f>
        <v>1485.2</v>
      </c>
    </row>
    <row r="823" s="417" customFormat="true" ht="16.5" hidden="false" customHeight="false" outlineLevel="0" collapsed="false">
      <c r="X823" s="54" t="s">
        <v>35</v>
      </c>
      <c r="Y823" s="503" t="s">
        <v>879</v>
      </c>
      <c r="Z823" s="62" t="s">
        <v>108</v>
      </c>
      <c r="AA823" s="50" t="s">
        <v>198</v>
      </c>
      <c r="AB823" s="63" t="s">
        <v>635</v>
      </c>
      <c r="AC823" s="51" t="n">
        <v>200</v>
      </c>
      <c r="AD823" s="158" t="n">
        <f aca="false">AD824</f>
        <v>1270.9</v>
      </c>
      <c r="AE823" s="159" t="n">
        <f aca="false">AE824</f>
        <v>1485.2</v>
      </c>
      <c r="AF823" s="160" t="n">
        <f aca="false">AF824</f>
        <v>1485.2</v>
      </c>
    </row>
    <row r="824" s="417" customFormat="true" ht="21" hidden="false" customHeight="true" outlineLevel="0" collapsed="false">
      <c r="X824" s="54" t="s">
        <v>36</v>
      </c>
      <c r="Y824" s="503" t="s">
        <v>879</v>
      </c>
      <c r="Z824" s="62" t="s">
        <v>108</v>
      </c>
      <c r="AA824" s="50" t="s">
        <v>198</v>
      </c>
      <c r="AB824" s="63" t="s">
        <v>635</v>
      </c>
      <c r="AC824" s="51" t="n">
        <v>240</v>
      </c>
      <c r="AD824" s="158" t="n">
        <f aca="false">1485.2+10-224.3</f>
        <v>1270.9</v>
      </c>
      <c r="AE824" s="159" t="n">
        <v>1485.2</v>
      </c>
      <c r="AF824" s="160" t="n">
        <v>1485.2</v>
      </c>
    </row>
    <row r="825" s="417" customFormat="true" ht="31.5" hidden="false" customHeight="false" outlineLevel="0" collapsed="false">
      <c r="X825" s="54" t="s">
        <v>636</v>
      </c>
      <c r="Y825" s="503" t="s">
        <v>879</v>
      </c>
      <c r="Z825" s="62" t="s">
        <v>108</v>
      </c>
      <c r="AA825" s="50" t="s">
        <v>198</v>
      </c>
      <c r="AB825" s="63" t="s">
        <v>637</v>
      </c>
      <c r="AC825" s="51"/>
      <c r="AD825" s="158" t="n">
        <f aca="false">AD826</f>
        <v>11514.6</v>
      </c>
      <c r="AE825" s="159" t="n">
        <f aca="false">AE826</f>
        <v>10616.6</v>
      </c>
      <c r="AF825" s="160" t="n">
        <f aca="false">AF826</f>
        <v>10616.6</v>
      </c>
    </row>
    <row r="826" s="417" customFormat="true" ht="47.25" hidden="false" customHeight="false" outlineLevel="0" collapsed="false">
      <c r="X826" s="54" t="s">
        <v>27</v>
      </c>
      <c r="Y826" s="503" t="s">
        <v>879</v>
      </c>
      <c r="Z826" s="62" t="s">
        <v>108</v>
      </c>
      <c r="AA826" s="50" t="s">
        <v>198</v>
      </c>
      <c r="AB826" s="63" t="s">
        <v>637</v>
      </c>
      <c r="AC826" s="51" t="n">
        <v>100</v>
      </c>
      <c r="AD826" s="158" t="n">
        <f aca="false">AD827</f>
        <v>11514.6</v>
      </c>
      <c r="AE826" s="159" t="n">
        <f aca="false">AE827</f>
        <v>10616.6</v>
      </c>
      <c r="AF826" s="160" t="n">
        <f aca="false">AF827</f>
        <v>10616.6</v>
      </c>
    </row>
    <row r="827" s="417" customFormat="true" ht="16.5" hidden="false" customHeight="false" outlineLevel="0" collapsed="false">
      <c r="X827" s="54" t="s">
        <v>28</v>
      </c>
      <c r="Y827" s="503" t="s">
        <v>879</v>
      </c>
      <c r="Z827" s="62" t="s">
        <v>108</v>
      </c>
      <c r="AA827" s="50" t="s">
        <v>198</v>
      </c>
      <c r="AB827" s="63" t="s">
        <v>637</v>
      </c>
      <c r="AC827" s="51" t="n">
        <v>120</v>
      </c>
      <c r="AD827" s="158" t="n">
        <f aca="false">10616.6+898</f>
        <v>11514.6</v>
      </c>
      <c r="AE827" s="159" t="n">
        <v>10616.6</v>
      </c>
      <c r="AF827" s="160" t="n">
        <v>10616.6</v>
      </c>
    </row>
    <row r="828" s="417" customFormat="true" ht="31.5" hidden="false" customHeight="false" outlineLevel="0" collapsed="false">
      <c r="X828" s="54" t="s">
        <v>638</v>
      </c>
      <c r="Y828" s="503" t="s">
        <v>879</v>
      </c>
      <c r="Z828" s="62" t="s">
        <v>108</v>
      </c>
      <c r="AA828" s="50" t="s">
        <v>198</v>
      </c>
      <c r="AB828" s="63" t="s">
        <v>639</v>
      </c>
      <c r="AC828" s="51"/>
      <c r="AD828" s="158" t="n">
        <f aca="false">AD829</f>
        <v>13927.6</v>
      </c>
      <c r="AE828" s="159" t="n">
        <f aca="false">AE829</f>
        <v>13465.4</v>
      </c>
      <c r="AF828" s="160" t="n">
        <f aca="false">AF829</f>
        <v>13465.4</v>
      </c>
    </row>
    <row r="829" s="417" customFormat="true" ht="47.25" hidden="false" customHeight="false" outlineLevel="0" collapsed="false">
      <c r="X829" s="54" t="s">
        <v>27</v>
      </c>
      <c r="Y829" s="503" t="s">
        <v>879</v>
      </c>
      <c r="Z829" s="62" t="s">
        <v>108</v>
      </c>
      <c r="AA829" s="50" t="s">
        <v>198</v>
      </c>
      <c r="AB829" s="63" t="s">
        <v>639</v>
      </c>
      <c r="AC829" s="51" t="n">
        <v>100</v>
      </c>
      <c r="AD829" s="158" t="n">
        <f aca="false">AD830</f>
        <v>13927.6</v>
      </c>
      <c r="AE829" s="159" t="n">
        <f aca="false">AE830</f>
        <v>13465.4</v>
      </c>
      <c r="AF829" s="160" t="n">
        <f aca="false">AF830</f>
        <v>13465.4</v>
      </c>
    </row>
    <row r="830" s="417" customFormat="true" ht="16.5" hidden="false" customHeight="false" outlineLevel="0" collapsed="false">
      <c r="X830" s="54" t="s">
        <v>28</v>
      </c>
      <c r="Y830" s="503" t="s">
        <v>879</v>
      </c>
      <c r="Z830" s="62" t="s">
        <v>108</v>
      </c>
      <c r="AA830" s="50" t="s">
        <v>198</v>
      </c>
      <c r="AB830" s="63" t="s">
        <v>639</v>
      </c>
      <c r="AC830" s="51" t="n">
        <v>120</v>
      </c>
      <c r="AD830" s="158" t="n">
        <f aca="false">13465.4+224.3+237.9</f>
        <v>13927.6</v>
      </c>
      <c r="AE830" s="159" t="n">
        <v>13465.4</v>
      </c>
      <c r="AF830" s="160" t="n">
        <v>13465.4</v>
      </c>
    </row>
    <row r="831" s="417" customFormat="true" ht="16.5" hidden="false" customHeight="false" outlineLevel="0" collapsed="false">
      <c r="X831" s="54" t="s">
        <v>640</v>
      </c>
      <c r="Y831" s="503" t="s">
        <v>879</v>
      </c>
      <c r="Z831" s="62" t="s">
        <v>108</v>
      </c>
      <c r="AA831" s="50" t="s">
        <v>198</v>
      </c>
      <c r="AB831" s="63" t="s">
        <v>641</v>
      </c>
      <c r="AC831" s="51"/>
      <c r="AD831" s="158" t="n">
        <f aca="false">AD832+AD834</f>
        <v>87.9</v>
      </c>
      <c r="AE831" s="159" t="n">
        <f aca="false">AE832+AE834</f>
        <v>187.9</v>
      </c>
      <c r="AF831" s="160" t="n">
        <f aca="false">AF832+AF834</f>
        <v>187.9</v>
      </c>
    </row>
    <row r="832" s="417" customFormat="true" ht="16.5" hidden="false" customHeight="false" outlineLevel="0" collapsed="false">
      <c r="X832" s="54" t="s">
        <v>35</v>
      </c>
      <c r="Y832" s="503" t="s">
        <v>879</v>
      </c>
      <c r="Z832" s="62" t="s">
        <v>108</v>
      </c>
      <c r="AA832" s="50" t="s">
        <v>198</v>
      </c>
      <c r="AB832" s="63" t="s">
        <v>641</v>
      </c>
      <c r="AC832" s="51" t="n">
        <v>200</v>
      </c>
      <c r="AD832" s="158" t="n">
        <f aca="false">AD833</f>
        <v>0</v>
      </c>
      <c r="AE832" s="159" t="n">
        <f aca="false">AE833</f>
        <v>187.9</v>
      </c>
      <c r="AF832" s="160" t="n">
        <f aca="false">AF833</f>
        <v>187.9</v>
      </c>
    </row>
    <row r="833" s="417" customFormat="true" ht="25.5" hidden="false" customHeight="true" outlineLevel="0" collapsed="false">
      <c r="X833" s="54" t="s">
        <v>36</v>
      </c>
      <c r="Y833" s="503" t="s">
        <v>879</v>
      </c>
      <c r="Z833" s="62" t="s">
        <v>108</v>
      </c>
      <c r="AA833" s="50" t="s">
        <v>198</v>
      </c>
      <c r="AB833" s="63" t="s">
        <v>641</v>
      </c>
      <c r="AC833" s="51" t="n">
        <v>240</v>
      </c>
      <c r="AD833" s="158" t="n">
        <f aca="false">187.9-100-87.9</f>
        <v>0</v>
      </c>
      <c r="AE833" s="159" t="n">
        <v>187.9</v>
      </c>
      <c r="AF833" s="160" t="n">
        <v>187.9</v>
      </c>
    </row>
    <row r="834" s="417" customFormat="true" ht="16.5" hidden="false" customHeight="false" outlineLevel="0" collapsed="false">
      <c r="X834" s="54" t="s">
        <v>71</v>
      </c>
      <c r="Y834" s="503" t="s">
        <v>879</v>
      </c>
      <c r="Z834" s="62" t="s">
        <v>108</v>
      </c>
      <c r="AA834" s="50" t="s">
        <v>198</v>
      </c>
      <c r="AB834" s="63" t="s">
        <v>641</v>
      </c>
      <c r="AC834" s="51" t="n">
        <v>300</v>
      </c>
      <c r="AD834" s="158" t="n">
        <f aca="false">AD835</f>
        <v>87.9</v>
      </c>
      <c r="AE834" s="159" t="n">
        <f aca="false">AE835</f>
        <v>0</v>
      </c>
      <c r="AF834" s="160" t="n">
        <f aca="false">AF835</f>
        <v>0</v>
      </c>
    </row>
    <row r="835" s="417" customFormat="true" ht="16.5" hidden="false" customHeight="false" outlineLevel="0" collapsed="false">
      <c r="X835" s="54" t="s">
        <v>642</v>
      </c>
      <c r="Y835" s="503" t="s">
        <v>879</v>
      </c>
      <c r="Z835" s="62" t="s">
        <v>108</v>
      </c>
      <c r="AA835" s="50" t="s">
        <v>198</v>
      </c>
      <c r="AB835" s="63" t="s">
        <v>641</v>
      </c>
      <c r="AC835" s="51" t="n">
        <v>340</v>
      </c>
      <c r="AD835" s="158" t="n">
        <v>87.9</v>
      </c>
      <c r="AE835" s="159" t="n">
        <v>0</v>
      </c>
      <c r="AF835" s="160" t="n">
        <v>0</v>
      </c>
    </row>
    <row r="836" s="417" customFormat="true" ht="16.5" hidden="false" customHeight="false" outlineLevel="0" collapsed="false">
      <c r="X836" s="49" t="s">
        <v>53</v>
      </c>
      <c r="Y836" s="503" t="s">
        <v>879</v>
      </c>
      <c r="Z836" s="62" t="s">
        <v>108</v>
      </c>
      <c r="AA836" s="50" t="s">
        <v>198</v>
      </c>
      <c r="AB836" s="63" t="s">
        <v>54</v>
      </c>
      <c r="AC836" s="51"/>
      <c r="AD836" s="158" t="n">
        <f aca="false">AD837</f>
        <v>4690.2</v>
      </c>
      <c r="AE836" s="159" t="n">
        <f aca="false">AE837</f>
        <v>4214</v>
      </c>
      <c r="AF836" s="160" t="n">
        <f aca="false">AF837</f>
        <v>4251</v>
      </c>
    </row>
    <row r="837" s="417" customFormat="true" ht="16.5" hidden="false" customHeight="false" outlineLevel="0" collapsed="false">
      <c r="X837" s="49" t="s">
        <v>643</v>
      </c>
      <c r="Y837" s="503" t="s">
        <v>879</v>
      </c>
      <c r="Z837" s="62" t="s">
        <v>108</v>
      </c>
      <c r="AA837" s="50" t="s">
        <v>198</v>
      </c>
      <c r="AB837" s="63" t="s">
        <v>644</v>
      </c>
      <c r="AC837" s="51"/>
      <c r="AD837" s="158" t="n">
        <f aca="false">AD838</f>
        <v>4690.2</v>
      </c>
      <c r="AE837" s="159" t="n">
        <f aca="false">AE838</f>
        <v>4214</v>
      </c>
      <c r="AF837" s="160" t="n">
        <f aca="false">AF838</f>
        <v>4251</v>
      </c>
    </row>
    <row r="838" s="417" customFormat="true" ht="16.5" hidden="false" customHeight="false" outlineLevel="0" collapsed="false">
      <c r="X838" s="132" t="s">
        <v>645</v>
      </c>
      <c r="Y838" s="503" t="s">
        <v>879</v>
      </c>
      <c r="Z838" s="62" t="s">
        <v>108</v>
      </c>
      <c r="AA838" s="50" t="s">
        <v>198</v>
      </c>
      <c r="AB838" s="63" t="s">
        <v>646</v>
      </c>
      <c r="AC838" s="51"/>
      <c r="AD838" s="158" t="n">
        <f aca="false">AD842+AD839</f>
        <v>4690.2</v>
      </c>
      <c r="AE838" s="159" t="n">
        <f aca="false">AE842</f>
        <v>4214</v>
      </c>
      <c r="AF838" s="160" t="n">
        <f aca="false">AF842</f>
        <v>4251</v>
      </c>
    </row>
    <row r="839" s="417" customFormat="true" ht="47.25" hidden="false" customHeight="false" outlineLevel="0" collapsed="false">
      <c r="X839" s="190" t="s">
        <v>647</v>
      </c>
      <c r="Y839" s="503" t="s">
        <v>879</v>
      </c>
      <c r="Z839" s="62" t="s">
        <v>108</v>
      </c>
      <c r="AA839" s="50" t="s">
        <v>198</v>
      </c>
      <c r="AB839" s="63" t="s">
        <v>648</v>
      </c>
      <c r="AC839" s="51"/>
      <c r="AD839" s="158" t="n">
        <f aca="false">AD840</f>
        <v>224.2</v>
      </c>
      <c r="AE839" s="159" t="n">
        <f aca="false">AE840</f>
        <v>0</v>
      </c>
      <c r="AF839" s="160" t="n">
        <f aca="false">AF840</f>
        <v>0</v>
      </c>
    </row>
    <row r="840" s="417" customFormat="true" ht="31.5" hidden="false" customHeight="false" outlineLevel="0" collapsed="false">
      <c r="X840" s="54" t="s">
        <v>120</v>
      </c>
      <c r="Y840" s="503" t="s">
        <v>879</v>
      </c>
      <c r="Z840" s="62" t="s">
        <v>108</v>
      </c>
      <c r="AA840" s="50" t="s">
        <v>198</v>
      </c>
      <c r="AB840" s="63" t="s">
        <v>648</v>
      </c>
      <c r="AC840" s="51" t="n">
        <v>600</v>
      </c>
      <c r="AD840" s="158" t="n">
        <f aca="false">AD841</f>
        <v>224.2</v>
      </c>
      <c r="AE840" s="159" t="n">
        <f aca="false">AE841</f>
        <v>0</v>
      </c>
      <c r="AF840" s="160" t="n">
        <f aca="false">AF841</f>
        <v>0</v>
      </c>
    </row>
    <row r="841" s="417" customFormat="true" ht="16.5" hidden="false" customHeight="false" outlineLevel="0" collapsed="false">
      <c r="X841" s="54" t="s">
        <v>121</v>
      </c>
      <c r="Y841" s="503" t="s">
        <v>879</v>
      </c>
      <c r="Z841" s="62" t="s">
        <v>108</v>
      </c>
      <c r="AA841" s="50" t="s">
        <v>198</v>
      </c>
      <c r="AB841" s="63" t="s">
        <v>648</v>
      </c>
      <c r="AC841" s="51" t="n">
        <v>610</v>
      </c>
      <c r="AD841" s="158" t="n">
        <f aca="false">327.6-103.4</f>
        <v>224.2</v>
      </c>
      <c r="AE841" s="159" t="n">
        <v>0</v>
      </c>
      <c r="AF841" s="160" t="n">
        <v>0</v>
      </c>
    </row>
    <row r="842" s="417" customFormat="true" ht="16.5" hidden="false" customHeight="false" outlineLevel="0" collapsed="false">
      <c r="X842" s="132" t="s">
        <v>649</v>
      </c>
      <c r="Y842" s="503" t="s">
        <v>879</v>
      </c>
      <c r="Z842" s="62" t="s">
        <v>108</v>
      </c>
      <c r="AA842" s="50" t="s">
        <v>198</v>
      </c>
      <c r="AB842" s="63" t="s">
        <v>650</v>
      </c>
      <c r="AC842" s="51"/>
      <c r="AD842" s="158" t="n">
        <f aca="false">AD846+AD843</f>
        <v>4466</v>
      </c>
      <c r="AE842" s="159" t="n">
        <f aca="false">AE846+AE843</f>
        <v>4214</v>
      </c>
      <c r="AF842" s="160" t="n">
        <f aca="false">AF846+AF843</f>
        <v>4251</v>
      </c>
    </row>
    <row r="843" s="417" customFormat="true" ht="47.25" hidden="false" customHeight="false" outlineLevel="0" collapsed="false">
      <c r="X843" s="132" t="s">
        <v>651</v>
      </c>
      <c r="Y843" s="503" t="s">
        <v>879</v>
      </c>
      <c r="Z843" s="62" t="s">
        <v>108</v>
      </c>
      <c r="AA843" s="50" t="s">
        <v>198</v>
      </c>
      <c r="AB843" s="63" t="s">
        <v>652</v>
      </c>
      <c r="AC843" s="51"/>
      <c r="AD843" s="158" t="n">
        <f aca="false">AD844</f>
        <v>2843.6</v>
      </c>
      <c r="AE843" s="159" t="n">
        <f aca="false">AE844</f>
        <v>2144</v>
      </c>
      <c r="AF843" s="160" t="n">
        <f aca="false">AF844</f>
        <v>2171</v>
      </c>
    </row>
    <row r="844" s="417" customFormat="true" ht="31.5" hidden="false" customHeight="false" outlineLevel="0" collapsed="false">
      <c r="X844" s="54" t="s">
        <v>120</v>
      </c>
      <c r="Y844" s="503" t="s">
        <v>879</v>
      </c>
      <c r="Z844" s="62" t="s">
        <v>108</v>
      </c>
      <c r="AA844" s="50" t="s">
        <v>198</v>
      </c>
      <c r="AB844" s="63" t="s">
        <v>652</v>
      </c>
      <c r="AC844" s="51" t="n">
        <v>600</v>
      </c>
      <c r="AD844" s="158" t="n">
        <f aca="false">AD845</f>
        <v>2843.6</v>
      </c>
      <c r="AE844" s="159" t="n">
        <f aca="false">AE845</f>
        <v>2144</v>
      </c>
      <c r="AF844" s="160" t="n">
        <f aca="false">AF845</f>
        <v>2171</v>
      </c>
    </row>
    <row r="845" s="417" customFormat="true" ht="16.5" hidden="false" customHeight="false" outlineLevel="0" collapsed="false">
      <c r="X845" s="54" t="s">
        <v>121</v>
      </c>
      <c r="Y845" s="503" t="s">
        <v>879</v>
      </c>
      <c r="Z845" s="62" t="s">
        <v>108</v>
      </c>
      <c r="AA845" s="50" t="s">
        <v>198</v>
      </c>
      <c r="AB845" s="63" t="s">
        <v>652</v>
      </c>
      <c r="AC845" s="51" t="n">
        <v>610</v>
      </c>
      <c r="AD845" s="158" t="n">
        <f aca="false">711+1345-824.4+487.6+337.2+0.6+191.8+268.2+136.2+190.4</f>
        <v>2843.6</v>
      </c>
      <c r="AE845" s="159" t="n">
        <f aca="false">1415+729</f>
        <v>2144</v>
      </c>
      <c r="AF845" s="160" t="n">
        <f aca="false">742+1429</f>
        <v>2171</v>
      </c>
    </row>
    <row r="846" s="417" customFormat="true" ht="31.5" hidden="false" customHeight="false" outlineLevel="0" collapsed="false">
      <c r="X846" s="54" t="s">
        <v>653</v>
      </c>
      <c r="Y846" s="503" t="s">
        <v>879</v>
      </c>
      <c r="Z846" s="62" t="s">
        <v>108</v>
      </c>
      <c r="AA846" s="50" t="s">
        <v>198</v>
      </c>
      <c r="AB846" s="63" t="s">
        <v>654</v>
      </c>
      <c r="AC846" s="51"/>
      <c r="AD846" s="158" t="n">
        <f aca="false">AD847</f>
        <v>1622.4</v>
      </c>
      <c r="AE846" s="159" t="n">
        <f aca="false">AE847</f>
        <v>2070</v>
      </c>
      <c r="AF846" s="160" t="n">
        <f aca="false">AF847</f>
        <v>2080</v>
      </c>
    </row>
    <row r="847" s="417" customFormat="true" ht="31.5" hidden="false" customHeight="false" outlineLevel="0" collapsed="false">
      <c r="X847" s="54" t="s">
        <v>120</v>
      </c>
      <c r="Y847" s="503" t="s">
        <v>879</v>
      </c>
      <c r="Z847" s="62" t="s">
        <v>108</v>
      </c>
      <c r="AA847" s="50" t="s">
        <v>198</v>
      </c>
      <c r="AB847" s="63" t="s">
        <v>654</v>
      </c>
      <c r="AC847" s="51" t="n">
        <v>600</v>
      </c>
      <c r="AD847" s="158" t="n">
        <f aca="false">AD848</f>
        <v>1622.4</v>
      </c>
      <c r="AE847" s="159" t="n">
        <f aca="false">AE848</f>
        <v>2070</v>
      </c>
      <c r="AF847" s="160" t="n">
        <f aca="false">AF848</f>
        <v>2080</v>
      </c>
    </row>
    <row r="848" s="417" customFormat="true" ht="16.5" hidden="false" customHeight="false" outlineLevel="0" collapsed="false">
      <c r="X848" s="54" t="s">
        <v>121</v>
      </c>
      <c r="Y848" s="503" t="s">
        <v>879</v>
      </c>
      <c r="Z848" s="62" t="s">
        <v>108</v>
      </c>
      <c r="AA848" s="50" t="s">
        <v>198</v>
      </c>
      <c r="AB848" s="63" t="s">
        <v>654</v>
      </c>
      <c r="AC848" s="51" t="n">
        <v>610</v>
      </c>
      <c r="AD848" s="158" t="n">
        <f aca="false">1950+336.8-337.2-0.6-136.2-190.4</f>
        <v>1622.4</v>
      </c>
      <c r="AE848" s="159" t="n">
        <f aca="false">850+1220</f>
        <v>2070</v>
      </c>
      <c r="AF848" s="160" t="n">
        <f aca="false">850+1230</f>
        <v>2080</v>
      </c>
    </row>
    <row r="849" s="417" customFormat="true" ht="16.5" hidden="false" customHeight="false" outlineLevel="0" collapsed="false">
      <c r="X849" s="530" t="s">
        <v>710</v>
      </c>
      <c r="Y849" s="531" t="s">
        <v>879</v>
      </c>
      <c r="Z849" s="532" t="s">
        <v>212</v>
      </c>
      <c r="AA849" s="533"/>
      <c r="AB849" s="534"/>
      <c r="AC849" s="535"/>
      <c r="AD849" s="536" t="n">
        <f aca="false">AD850+AD857</f>
        <v>15287.9</v>
      </c>
      <c r="AE849" s="537" t="n">
        <f aca="false">AE850+AE857</f>
        <v>15062</v>
      </c>
      <c r="AF849" s="538" t="n">
        <f aca="false">AF850+AF857</f>
        <v>15062</v>
      </c>
    </row>
    <row r="850" s="417" customFormat="true" ht="16.5" hidden="false" customHeight="false" outlineLevel="0" collapsed="false">
      <c r="X850" s="54" t="s">
        <v>711</v>
      </c>
      <c r="Y850" s="503" t="s">
        <v>879</v>
      </c>
      <c r="Z850" s="62" t="n">
        <v>10</v>
      </c>
      <c r="AA850" s="50" t="s">
        <v>16</v>
      </c>
      <c r="AB850" s="157"/>
      <c r="AC850" s="535"/>
      <c r="AD850" s="158" t="n">
        <f aca="false">AD851</f>
        <v>982</v>
      </c>
      <c r="AE850" s="159" t="n">
        <f aca="false">AE851</f>
        <v>982</v>
      </c>
      <c r="AF850" s="160" t="n">
        <f aca="false">AF851</f>
        <v>982</v>
      </c>
    </row>
    <row r="851" s="417" customFormat="true" ht="16.5" hidden="false" customHeight="false" outlineLevel="0" collapsed="false">
      <c r="X851" s="49" t="s">
        <v>53</v>
      </c>
      <c r="Y851" s="503" t="s">
        <v>879</v>
      </c>
      <c r="Z851" s="62" t="n">
        <v>10</v>
      </c>
      <c r="AA851" s="50" t="s">
        <v>16</v>
      </c>
      <c r="AB851" s="63" t="s">
        <v>54</v>
      </c>
      <c r="AC851" s="535"/>
      <c r="AD851" s="158" t="n">
        <f aca="false">AD852</f>
        <v>982</v>
      </c>
      <c r="AE851" s="159" t="n">
        <f aca="false">AE852</f>
        <v>982</v>
      </c>
      <c r="AF851" s="160" t="n">
        <f aca="false">AF852</f>
        <v>982</v>
      </c>
    </row>
    <row r="852" s="417" customFormat="true" ht="16.5" hidden="false" customHeight="false" outlineLevel="0" collapsed="false">
      <c r="X852" s="49" t="s">
        <v>712</v>
      </c>
      <c r="Y852" s="503" t="s">
        <v>879</v>
      </c>
      <c r="Z852" s="62" t="n">
        <v>10</v>
      </c>
      <c r="AA852" s="50" t="s">
        <v>16</v>
      </c>
      <c r="AB852" s="63" t="s">
        <v>713</v>
      </c>
      <c r="AC852" s="535"/>
      <c r="AD852" s="158" t="n">
        <f aca="false">AD853</f>
        <v>982</v>
      </c>
      <c r="AE852" s="159" t="n">
        <f aca="false">AE853</f>
        <v>982</v>
      </c>
      <c r="AF852" s="160" t="n">
        <f aca="false">AF853</f>
        <v>982</v>
      </c>
    </row>
    <row r="853" s="417" customFormat="true" ht="31.5" hidden="false" customHeight="false" outlineLevel="0" collapsed="false">
      <c r="X853" s="49" t="s">
        <v>881</v>
      </c>
      <c r="Y853" s="503" t="s">
        <v>879</v>
      </c>
      <c r="Z853" s="62" t="n">
        <v>10</v>
      </c>
      <c r="AA853" s="50" t="s">
        <v>16</v>
      </c>
      <c r="AB853" s="63" t="s">
        <v>715</v>
      </c>
      <c r="AC853" s="535"/>
      <c r="AD853" s="158" t="n">
        <f aca="false">AD854</f>
        <v>982</v>
      </c>
      <c r="AE853" s="159" t="n">
        <f aca="false">AE854</f>
        <v>982</v>
      </c>
      <c r="AF853" s="160" t="n">
        <f aca="false">AF854</f>
        <v>982</v>
      </c>
    </row>
    <row r="854" s="417" customFormat="true" ht="31.5" hidden="false" customHeight="false" outlineLevel="0" collapsed="false">
      <c r="X854" s="87" t="s">
        <v>716</v>
      </c>
      <c r="Y854" s="503" t="s">
        <v>879</v>
      </c>
      <c r="Z854" s="62" t="n">
        <v>10</v>
      </c>
      <c r="AA854" s="50" t="s">
        <v>16</v>
      </c>
      <c r="AB854" s="63" t="s">
        <v>717</v>
      </c>
      <c r="AC854" s="535"/>
      <c r="AD854" s="158" t="n">
        <f aca="false">AD855</f>
        <v>982</v>
      </c>
      <c r="AE854" s="159" t="n">
        <f aca="false">AE855</f>
        <v>982</v>
      </c>
      <c r="AF854" s="160" t="n">
        <f aca="false">AF855</f>
        <v>982</v>
      </c>
    </row>
    <row r="855" s="417" customFormat="true" ht="16.5" hidden="false" customHeight="false" outlineLevel="0" collapsed="false">
      <c r="X855" s="54" t="s">
        <v>71</v>
      </c>
      <c r="Y855" s="503" t="s">
        <v>879</v>
      </c>
      <c r="Z855" s="62" t="n">
        <v>10</v>
      </c>
      <c r="AA855" s="50" t="s">
        <v>16</v>
      </c>
      <c r="AB855" s="63" t="s">
        <v>717</v>
      </c>
      <c r="AC855" s="51" t="n">
        <v>300</v>
      </c>
      <c r="AD855" s="158" t="n">
        <f aca="false">AD856</f>
        <v>982</v>
      </c>
      <c r="AE855" s="159" t="n">
        <f aca="false">AE856</f>
        <v>982</v>
      </c>
      <c r="AF855" s="160" t="n">
        <f aca="false">AF856</f>
        <v>982</v>
      </c>
    </row>
    <row r="856" s="417" customFormat="true" ht="16.5" hidden="false" customHeight="false" outlineLevel="0" collapsed="false">
      <c r="X856" s="54" t="s">
        <v>72</v>
      </c>
      <c r="Y856" s="503" t="s">
        <v>879</v>
      </c>
      <c r="Z856" s="62" t="n">
        <v>10</v>
      </c>
      <c r="AA856" s="50" t="s">
        <v>16</v>
      </c>
      <c r="AB856" s="63" t="s">
        <v>717</v>
      </c>
      <c r="AC856" s="51" t="n">
        <v>320</v>
      </c>
      <c r="AD856" s="158" t="n">
        <v>982</v>
      </c>
      <c r="AE856" s="159" t="n">
        <v>982</v>
      </c>
      <c r="AF856" s="160" t="n">
        <v>982</v>
      </c>
    </row>
    <row r="857" s="417" customFormat="true" ht="16.5" hidden="false" customHeight="false" outlineLevel="0" collapsed="false">
      <c r="X857" s="54" t="s">
        <v>730</v>
      </c>
      <c r="Y857" s="503" t="s">
        <v>879</v>
      </c>
      <c r="Z857" s="62" t="n">
        <v>10</v>
      </c>
      <c r="AA857" s="50" t="s">
        <v>52</v>
      </c>
      <c r="AB857" s="63"/>
      <c r="AC857" s="51"/>
      <c r="AD857" s="158" t="n">
        <f aca="false">AD858</f>
        <v>14305.9</v>
      </c>
      <c r="AE857" s="159" t="n">
        <f aca="false">AE858</f>
        <v>14080</v>
      </c>
      <c r="AF857" s="160" t="n">
        <f aca="false">AF858</f>
        <v>14080</v>
      </c>
    </row>
    <row r="858" s="417" customFormat="true" ht="16.5" hidden="false" customHeight="false" outlineLevel="0" collapsed="false">
      <c r="X858" s="179" t="s">
        <v>505</v>
      </c>
      <c r="Y858" s="503" t="s">
        <v>879</v>
      </c>
      <c r="Z858" s="62" t="n">
        <v>10</v>
      </c>
      <c r="AA858" s="50" t="s">
        <v>52</v>
      </c>
      <c r="AB858" s="157" t="s">
        <v>506</v>
      </c>
      <c r="AC858" s="51"/>
      <c r="AD858" s="158" t="n">
        <f aca="false">AD859</f>
        <v>14305.9</v>
      </c>
      <c r="AE858" s="159" t="n">
        <f aca="false">AE859</f>
        <v>14080</v>
      </c>
      <c r="AF858" s="160" t="n">
        <f aca="false">AF859</f>
        <v>14080</v>
      </c>
    </row>
    <row r="859" s="417" customFormat="true" ht="16.5" hidden="false" customHeight="false" outlineLevel="0" collapsed="false">
      <c r="X859" s="179" t="s">
        <v>871</v>
      </c>
      <c r="Y859" s="503" t="s">
        <v>879</v>
      </c>
      <c r="Z859" s="62" t="n">
        <v>10</v>
      </c>
      <c r="AA859" s="50" t="s">
        <v>52</v>
      </c>
      <c r="AB859" s="157" t="s">
        <v>508</v>
      </c>
      <c r="AC859" s="51"/>
      <c r="AD859" s="158" t="n">
        <f aca="false">AD860</f>
        <v>14305.9</v>
      </c>
      <c r="AE859" s="159" t="n">
        <f aca="false">AE860</f>
        <v>14080</v>
      </c>
      <c r="AF859" s="160" t="n">
        <f aca="false">AF860</f>
        <v>14080</v>
      </c>
    </row>
    <row r="860" s="417" customFormat="true" ht="23.25" hidden="false" customHeight="true" outlineLevel="0" collapsed="false">
      <c r="X860" s="179" t="s">
        <v>528</v>
      </c>
      <c r="Y860" s="503" t="s">
        <v>879</v>
      </c>
      <c r="Z860" s="62" t="n">
        <v>10</v>
      </c>
      <c r="AA860" s="50" t="s">
        <v>52</v>
      </c>
      <c r="AB860" s="63" t="s">
        <v>510</v>
      </c>
      <c r="AC860" s="51"/>
      <c r="AD860" s="158" t="n">
        <f aca="false">AD861</f>
        <v>14305.9</v>
      </c>
      <c r="AE860" s="159" t="n">
        <f aca="false">AE861</f>
        <v>14080</v>
      </c>
      <c r="AF860" s="160" t="n">
        <f aca="false">AF861</f>
        <v>14080</v>
      </c>
    </row>
    <row r="861" s="417" customFormat="true" ht="47.25" hidden="false" customHeight="false" outlineLevel="0" collapsed="false">
      <c r="X861" s="600" t="s">
        <v>732</v>
      </c>
      <c r="Y861" s="503" t="s">
        <v>879</v>
      </c>
      <c r="Z861" s="62" t="n">
        <v>10</v>
      </c>
      <c r="AA861" s="50" t="s">
        <v>52</v>
      </c>
      <c r="AB861" s="63" t="s">
        <v>733</v>
      </c>
      <c r="AC861" s="51"/>
      <c r="AD861" s="158" t="n">
        <f aca="false">AD864+AD862+AD866</f>
        <v>14305.9</v>
      </c>
      <c r="AE861" s="159" t="n">
        <f aca="false">AE864+AE862+AE866</f>
        <v>14080</v>
      </c>
      <c r="AF861" s="160" t="n">
        <f aca="false">AF864+AF862+AF866</f>
        <v>14080</v>
      </c>
    </row>
    <row r="862" s="417" customFormat="true" ht="16.5" hidden="false" customHeight="false" outlineLevel="0" collapsed="false">
      <c r="X862" s="54" t="s">
        <v>35</v>
      </c>
      <c r="Y862" s="503" t="s">
        <v>879</v>
      </c>
      <c r="Z862" s="62" t="n">
        <v>10</v>
      </c>
      <c r="AA862" s="50" t="s">
        <v>52</v>
      </c>
      <c r="AB862" s="63" t="s">
        <v>733</v>
      </c>
      <c r="AC862" s="51" t="n">
        <v>200</v>
      </c>
      <c r="AD862" s="158" t="n">
        <f aca="false">AD863</f>
        <v>75</v>
      </c>
      <c r="AE862" s="159" t="n">
        <f aca="false">AE863</f>
        <v>139</v>
      </c>
      <c r="AF862" s="160" t="n">
        <f aca="false">AF863</f>
        <v>139</v>
      </c>
    </row>
    <row r="863" s="417" customFormat="true" ht="24" hidden="false" customHeight="true" outlineLevel="0" collapsed="false">
      <c r="X863" s="54" t="s">
        <v>36</v>
      </c>
      <c r="Y863" s="503" t="s">
        <v>879</v>
      </c>
      <c r="Z863" s="62" t="n">
        <v>10</v>
      </c>
      <c r="AA863" s="50" t="s">
        <v>52</v>
      </c>
      <c r="AB863" s="63" t="s">
        <v>733</v>
      </c>
      <c r="AC863" s="51" t="n">
        <v>240</v>
      </c>
      <c r="AD863" s="158" t="n">
        <f aca="false">139-64</f>
        <v>75</v>
      </c>
      <c r="AE863" s="159" t="n">
        <v>139</v>
      </c>
      <c r="AF863" s="160" t="n">
        <v>139</v>
      </c>
    </row>
    <row r="864" s="417" customFormat="true" ht="16.5" hidden="false" customHeight="false" outlineLevel="0" collapsed="false">
      <c r="X864" s="54" t="s">
        <v>71</v>
      </c>
      <c r="Y864" s="503" t="s">
        <v>879</v>
      </c>
      <c r="Z864" s="62" t="n">
        <v>10</v>
      </c>
      <c r="AA864" s="50" t="s">
        <v>52</v>
      </c>
      <c r="AB864" s="63" t="s">
        <v>733</v>
      </c>
      <c r="AC864" s="51" t="n">
        <v>300</v>
      </c>
      <c r="AD864" s="158" t="n">
        <f aca="false">AD865</f>
        <v>13941</v>
      </c>
      <c r="AE864" s="159" t="n">
        <f aca="false">AE865</f>
        <v>13941</v>
      </c>
      <c r="AF864" s="160" t="n">
        <f aca="false">AF865</f>
        <v>13941</v>
      </c>
    </row>
    <row r="865" s="417" customFormat="true" ht="16.5" hidden="false" customHeight="false" outlineLevel="0" collapsed="false">
      <c r="X865" s="54" t="s">
        <v>729</v>
      </c>
      <c r="Y865" s="503" t="s">
        <v>879</v>
      </c>
      <c r="Z865" s="62" t="n">
        <v>10</v>
      </c>
      <c r="AA865" s="50" t="s">
        <v>52</v>
      </c>
      <c r="AB865" s="63" t="s">
        <v>733</v>
      </c>
      <c r="AC865" s="51" t="n">
        <v>310</v>
      </c>
      <c r="AD865" s="158" t="n">
        <v>13941</v>
      </c>
      <c r="AE865" s="159" t="n">
        <v>13941</v>
      </c>
      <c r="AF865" s="160" t="n">
        <v>13941</v>
      </c>
    </row>
    <row r="866" s="417" customFormat="true" ht="31.5" hidden="false" customHeight="false" outlineLevel="0" collapsed="false">
      <c r="X866" s="54" t="s">
        <v>120</v>
      </c>
      <c r="Y866" s="503" t="s">
        <v>879</v>
      </c>
      <c r="Z866" s="62" t="n">
        <v>10</v>
      </c>
      <c r="AA866" s="50" t="s">
        <v>52</v>
      </c>
      <c r="AB866" s="63" t="s">
        <v>733</v>
      </c>
      <c r="AC866" s="51" t="n">
        <v>600</v>
      </c>
      <c r="AD866" s="158" t="n">
        <f aca="false">AD867</f>
        <v>289.9</v>
      </c>
      <c r="AE866" s="159" t="n">
        <f aca="false">AE867</f>
        <v>0</v>
      </c>
      <c r="AF866" s="160" t="n">
        <f aca="false">AF867</f>
        <v>0</v>
      </c>
    </row>
    <row r="867" s="417" customFormat="true" ht="17.25" hidden="false" customHeight="false" outlineLevel="0" collapsed="false">
      <c r="X867" s="623" t="s">
        <v>121</v>
      </c>
      <c r="Y867" s="624" t="s">
        <v>879</v>
      </c>
      <c r="Z867" s="642" t="n">
        <v>10</v>
      </c>
      <c r="AA867" s="626" t="s">
        <v>52</v>
      </c>
      <c r="AB867" s="627" t="s">
        <v>733</v>
      </c>
      <c r="AC867" s="628" t="n">
        <v>610</v>
      </c>
      <c r="AD867" s="629" t="n">
        <f aca="false">826-536.1</f>
        <v>289.9</v>
      </c>
      <c r="AE867" s="630" t="n">
        <f aca="false">826-826</f>
        <v>0</v>
      </c>
      <c r="AF867" s="631" t="n">
        <f aca="false">826-826</f>
        <v>0</v>
      </c>
    </row>
    <row r="868" s="417" customFormat="true" ht="33" hidden="false" customHeight="false" outlineLevel="0" collapsed="false">
      <c r="X868" s="469" t="s">
        <v>882</v>
      </c>
      <c r="Y868" s="470" t="s">
        <v>883</v>
      </c>
      <c r="Z868" s="663"/>
      <c r="AA868" s="643"/>
      <c r="AB868" s="644"/>
      <c r="AC868" s="645"/>
      <c r="AD868" s="475" t="n">
        <f aca="false">AD882+AD918+AD1072+AD1061+AD1097+AD869</f>
        <v>1837882.7</v>
      </c>
      <c r="AE868" s="636" t="n">
        <f aca="false">AE882+AE918+AE1072+AE1061+AE1097+AE869</f>
        <v>1283527.5</v>
      </c>
      <c r="AF868" s="637" t="n">
        <f aca="false">AF882+AF918+AF1072+AF1061+AF1097+AF869</f>
        <v>888004.1</v>
      </c>
    </row>
    <row r="869" s="417" customFormat="true" ht="18.75" hidden="false" customHeight="false" outlineLevel="0" collapsed="false">
      <c r="X869" s="486" t="s">
        <v>15</v>
      </c>
      <c r="Y869" s="487" t="s">
        <v>883</v>
      </c>
      <c r="Z869" s="488" t="s">
        <v>16</v>
      </c>
      <c r="AA869" s="664"/>
      <c r="AB869" s="665"/>
      <c r="AC869" s="666"/>
      <c r="AD869" s="654" t="n">
        <f aca="false">AD870</f>
        <v>1700</v>
      </c>
      <c r="AE869" s="655" t="n">
        <f aca="false">AE870</f>
        <v>2700</v>
      </c>
      <c r="AF869" s="656" t="n">
        <f aca="false">AF870</f>
        <v>200</v>
      </c>
    </row>
    <row r="870" s="417" customFormat="true" ht="18.75" hidden="false" customHeight="false" outlineLevel="0" collapsed="false">
      <c r="X870" s="49" t="s">
        <v>19</v>
      </c>
      <c r="Y870" s="503" t="s">
        <v>883</v>
      </c>
      <c r="Z870" s="62" t="s">
        <v>16</v>
      </c>
      <c r="AA870" s="50" t="n">
        <v>13</v>
      </c>
      <c r="AB870" s="63" t="s">
        <v>20</v>
      </c>
      <c r="AC870" s="573"/>
      <c r="AD870" s="158" t="n">
        <f aca="false">AD871+AD876</f>
        <v>1700</v>
      </c>
      <c r="AE870" s="159" t="n">
        <f aca="false">AE871+AE876</f>
        <v>2700</v>
      </c>
      <c r="AF870" s="160" t="n">
        <f aca="false">AF871+AF876</f>
        <v>200</v>
      </c>
    </row>
    <row r="871" s="417" customFormat="true" ht="18.75" hidden="false" customHeight="false" outlineLevel="0" collapsed="false">
      <c r="X871" s="520" t="s">
        <v>113</v>
      </c>
      <c r="Y871" s="503" t="s">
        <v>883</v>
      </c>
      <c r="Z871" s="62" t="s">
        <v>16</v>
      </c>
      <c r="AA871" s="50" t="n">
        <v>13</v>
      </c>
      <c r="AB871" s="63" t="s">
        <v>114</v>
      </c>
      <c r="AC871" s="573"/>
      <c r="AD871" s="158" t="n">
        <f aca="false">AD872</f>
        <v>1700</v>
      </c>
      <c r="AE871" s="159" t="n">
        <f aca="false">AE872</f>
        <v>200</v>
      </c>
      <c r="AF871" s="160" t="n">
        <f aca="false">AF872</f>
        <v>200</v>
      </c>
    </row>
    <row r="872" s="417" customFormat="true" ht="32.25" hidden="false" customHeight="false" outlineLevel="0" collapsed="false">
      <c r="X872" s="87" t="s">
        <v>115</v>
      </c>
      <c r="Y872" s="503" t="s">
        <v>883</v>
      </c>
      <c r="Z872" s="62" t="s">
        <v>16</v>
      </c>
      <c r="AA872" s="50" t="n">
        <v>13</v>
      </c>
      <c r="AB872" s="63" t="s">
        <v>116</v>
      </c>
      <c r="AC872" s="573"/>
      <c r="AD872" s="158" t="n">
        <f aca="false">AD873</f>
        <v>1700</v>
      </c>
      <c r="AE872" s="159" t="n">
        <f aca="false">AE873</f>
        <v>200</v>
      </c>
      <c r="AF872" s="160" t="n">
        <f aca="false">AF873</f>
        <v>200</v>
      </c>
    </row>
    <row r="873" s="417" customFormat="true" ht="32.25" hidden="false" customHeight="false" outlineLevel="0" collapsed="false">
      <c r="X873" s="132" t="s">
        <v>117</v>
      </c>
      <c r="Y873" s="503" t="s">
        <v>883</v>
      </c>
      <c r="Z873" s="62" t="s">
        <v>16</v>
      </c>
      <c r="AA873" s="50" t="n">
        <v>13</v>
      </c>
      <c r="AB873" s="63" t="s">
        <v>118</v>
      </c>
      <c r="AC873" s="573"/>
      <c r="AD873" s="158" t="n">
        <f aca="false">AD874</f>
        <v>1700</v>
      </c>
      <c r="AE873" s="159" t="n">
        <f aca="false">AE874</f>
        <v>200</v>
      </c>
      <c r="AF873" s="160" t="n">
        <f aca="false">AF874</f>
        <v>200</v>
      </c>
    </row>
    <row r="874" s="417" customFormat="true" ht="16.5" hidden="false" customHeight="false" outlineLevel="0" collapsed="false">
      <c r="X874" s="54" t="s">
        <v>35</v>
      </c>
      <c r="Y874" s="503" t="s">
        <v>883</v>
      </c>
      <c r="Z874" s="62" t="s">
        <v>16</v>
      </c>
      <c r="AA874" s="50" t="n">
        <v>13</v>
      </c>
      <c r="AB874" s="63" t="s">
        <v>118</v>
      </c>
      <c r="AC874" s="51" t="n">
        <v>200</v>
      </c>
      <c r="AD874" s="158" t="n">
        <f aca="false">AD875</f>
        <v>1700</v>
      </c>
      <c r="AE874" s="159" t="n">
        <f aca="false">AE875</f>
        <v>200</v>
      </c>
      <c r="AF874" s="160" t="n">
        <f aca="false">AF875</f>
        <v>200</v>
      </c>
    </row>
    <row r="875" s="417" customFormat="true" ht="22.5" hidden="false" customHeight="true" outlineLevel="0" collapsed="false">
      <c r="X875" s="54" t="s">
        <v>36</v>
      </c>
      <c r="Y875" s="503" t="s">
        <v>883</v>
      </c>
      <c r="Z875" s="62" t="s">
        <v>16</v>
      </c>
      <c r="AA875" s="50" t="n">
        <v>13</v>
      </c>
      <c r="AB875" s="63" t="s">
        <v>118</v>
      </c>
      <c r="AC875" s="51" t="n">
        <v>240</v>
      </c>
      <c r="AD875" s="158" t="n">
        <f aca="false">200+500+1000</f>
        <v>1700</v>
      </c>
      <c r="AE875" s="159" t="n">
        <v>200</v>
      </c>
      <c r="AF875" s="160" t="n">
        <v>200</v>
      </c>
    </row>
    <row r="876" s="417" customFormat="true" ht="16.5" hidden="false" customHeight="false" outlineLevel="0" collapsed="false">
      <c r="X876" s="49" t="s">
        <v>21</v>
      </c>
      <c r="Y876" s="503" t="s">
        <v>883</v>
      </c>
      <c r="Z876" s="62" t="s">
        <v>16</v>
      </c>
      <c r="AA876" s="50" t="n">
        <v>13</v>
      </c>
      <c r="AB876" s="63" t="s">
        <v>22</v>
      </c>
      <c r="AC876" s="51"/>
      <c r="AD876" s="158" t="n">
        <f aca="false">AD877</f>
        <v>0</v>
      </c>
      <c r="AE876" s="159" t="n">
        <f aca="false">AE877</f>
        <v>2500</v>
      </c>
      <c r="AF876" s="160" t="n">
        <f aca="false">AF877</f>
        <v>0</v>
      </c>
    </row>
    <row r="877" s="417" customFormat="true" ht="31.5" hidden="false" customHeight="false" outlineLevel="0" collapsed="false">
      <c r="X877" s="49" t="s">
        <v>23</v>
      </c>
      <c r="Y877" s="503" t="s">
        <v>883</v>
      </c>
      <c r="Z877" s="62" t="s">
        <v>16</v>
      </c>
      <c r="AA877" s="50" t="n">
        <v>13</v>
      </c>
      <c r="AB877" s="63" t="s">
        <v>24</v>
      </c>
      <c r="AC877" s="51"/>
      <c r="AD877" s="158" t="n">
        <f aca="false">AD878</f>
        <v>0</v>
      </c>
      <c r="AE877" s="159" t="n">
        <f aca="false">AE878</f>
        <v>2500</v>
      </c>
      <c r="AF877" s="160" t="n">
        <f aca="false">AF878</f>
        <v>0</v>
      </c>
    </row>
    <row r="878" s="417" customFormat="true" ht="16.5" hidden="false" customHeight="false" outlineLevel="0" collapsed="false">
      <c r="X878" s="49" t="s">
        <v>61</v>
      </c>
      <c r="Y878" s="503" t="s">
        <v>883</v>
      </c>
      <c r="Z878" s="62" t="s">
        <v>16</v>
      </c>
      <c r="AA878" s="50" t="n">
        <v>13</v>
      </c>
      <c r="AB878" s="63" t="s">
        <v>62</v>
      </c>
      <c r="AC878" s="51"/>
      <c r="AD878" s="158" t="n">
        <f aca="false">AD879</f>
        <v>0</v>
      </c>
      <c r="AE878" s="159" t="n">
        <f aca="false">AE879</f>
        <v>2500</v>
      </c>
      <c r="AF878" s="160" t="n">
        <f aca="false">AF879</f>
        <v>0</v>
      </c>
    </row>
    <row r="879" s="417" customFormat="true" ht="31.5" hidden="false" customHeight="false" outlineLevel="0" collapsed="false">
      <c r="X879" s="54" t="s">
        <v>63</v>
      </c>
      <c r="Y879" s="503" t="s">
        <v>883</v>
      </c>
      <c r="Z879" s="62" t="s">
        <v>16</v>
      </c>
      <c r="AA879" s="50" t="n">
        <v>13</v>
      </c>
      <c r="AB879" s="63" t="s">
        <v>64</v>
      </c>
      <c r="AC879" s="51"/>
      <c r="AD879" s="158" t="n">
        <f aca="false">AD880</f>
        <v>0</v>
      </c>
      <c r="AE879" s="159" t="n">
        <f aca="false">AE880</f>
        <v>2500</v>
      </c>
      <c r="AF879" s="160" t="n">
        <f aca="false">AF880</f>
        <v>0</v>
      </c>
    </row>
    <row r="880" s="417" customFormat="true" ht="16.5" hidden="false" customHeight="false" outlineLevel="0" collapsed="false">
      <c r="X880" s="54" t="s">
        <v>35</v>
      </c>
      <c r="Y880" s="503" t="s">
        <v>883</v>
      </c>
      <c r="Z880" s="62" t="s">
        <v>16</v>
      </c>
      <c r="AA880" s="50" t="n">
        <v>13</v>
      </c>
      <c r="AB880" s="63" t="s">
        <v>64</v>
      </c>
      <c r="AC880" s="51" t="n">
        <v>200</v>
      </c>
      <c r="AD880" s="158" t="n">
        <f aca="false">AD881</f>
        <v>0</v>
      </c>
      <c r="AE880" s="159" t="n">
        <f aca="false">AE881</f>
        <v>2500</v>
      </c>
      <c r="AF880" s="160" t="n">
        <f aca="false">AF881</f>
        <v>0</v>
      </c>
    </row>
    <row r="881" s="417" customFormat="true" ht="20.25" hidden="false" customHeight="true" outlineLevel="0" collapsed="false">
      <c r="X881" s="54" t="s">
        <v>36</v>
      </c>
      <c r="Y881" s="503" t="s">
        <v>883</v>
      </c>
      <c r="Z881" s="62" t="s">
        <v>16</v>
      </c>
      <c r="AA881" s="50" t="n">
        <v>13</v>
      </c>
      <c r="AB881" s="63" t="s">
        <v>64</v>
      </c>
      <c r="AC881" s="51" t="n">
        <v>240</v>
      </c>
      <c r="AD881" s="158" t="n">
        <v>0</v>
      </c>
      <c r="AE881" s="159" t="n">
        <v>2500</v>
      </c>
      <c r="AF881" s="160" t="n">
        <v>0</v>
      </c>
    </row>
    <row r="882" s="417" customFormat="true" ht="18.75" hidden="false" customHeight="false" outlineLevel="0" collapsed="false">
      <c r="X882" s="530" t="s">
        <v>257</v>
      </c>
      <c r="Y882" s="531" t="s">
        <v>883</v>
      </c>
      <c r="Z882" s="532" t="s">
        <v>52</v>
      </c>
      <c r="AA882" s="667"/>
      <c r="AB882" s="668"/>
      <c r="AC882" s="669"/>
      <c r="AD882" s="536" t="n">
        <f aca="false">AD883+AD892</f>
        <v>68526.3</v>
      </c>
      <c r="AE882" s="537" t="n">
        <f aca="false">AE883+AE892</f>
        <v>59154</v>
      </c>
      <c r="AF882" s="538" t="n">
        <f aca="false">AF883+AF892</f>
        <v>67016</v>
      </c>
    </row>
    <row r="883" s="417" customFormat="true" ht="18.75" hidden="false" customHeight="false" outlineLevel="0" collapsed="false">
      <c r="X883" s="54" t="s">
        <v>258</v>
      </c>
      <c r="Y883" s="503" t="s">
        <v>883</v>
      </c>
      <c r="Z883" s="575" t="s">
        <v>52</v>
      </c>
      <c r="AA883" s="50" t="s">
        <v>259</v>
      </c>
      <c r="AB883" s="668"/>
      <c r="AC883" s="669"/>
      <c r="AD883" s="158" t="n">
        <f aca="false">AD884</f>
        <v>919</v>
      </c>
      <c r="AE883" s="159" t="n">
        <f aca="false">AE884</f>
        <v>919</v>
      </c>
      <c r="AF883" s="160" t="n">
        <f aca="false">AF884</f>
        <v>919</v>
      </c>
    </row>
    <row r="884" s="417" customFormat="true" ht="18.75" hidden="false" customHeight="false" outlineLevel="0" collapsed="false">
      <c r="X884" s="179" t="s">
        <v>260</v>
      </c>
      <c r="Y884" s="503" t="s">
        <v>883</v>
      </c>
      <c r="Z884" s="575" t="s">
        <v>52</v>
      </c>
      <c r="AA884" s="50" t="s">
        <v>259</v>
      </c>
      <c r="AB884" s="63" t="s">
        <v>261</v>
      </c>
      <c r="AC884" s="669"/>
      <c r="AD884" s="158" t="n">
        <f aca="false">AD885</f>
        <v>919</v>
      </c>
      <c r="AE884" s="159" t="n">
        <f aca="false">AE885</f>
        <v>919</v>
      </c>
      <c r="AF884" s="160" t="n">
        <f aca="false">AF885</f>
        <v>919</v>
      </c>
    </row>
    <row r="885" s="417" customFormat="true" ht="31.5" hidden="false" customHeight="false" outlineLevel="0" collapsed="false">
      <c r="X885" s="515" t="s">
        <v>814</v>
      </c>
      <c r="Y885" s="503" t="s">
        <v>883</v>
      </c>
      <c r="Z885" s="575" t="s">
        <v>52</v>
      </c>
      <c r="AA885" s="50" t="s">
        <v>259</v>
      </c>
      <c r="AB885" s="63" t="s">
        <v>263</v>
      </c>
      <c r="AC885" s="669"/>
      <c r="AD885" s="158" t="n">
        <f aca="false">AD886</f>
        <v>919</v>
      </c>
      <c r="AE885" s="159" t="n">
        <f aca="false">AE886</f>
        <v>919</v>
      </c>
      <c r="AF885" s="160" t="n">
        <f aca="false">AF886</f>
        <v>919</v>
      </c>
    </row>
    <row r="886" s="417" customFormat="true" ht="18.75" hidden="false" customHeight="false" outlineLevel="0" collapsed="false">
      <c r="X886" s="179" t="s">
        <v>264</v>
      </c>
      <c r="Y886" s="503" t="s">
        <v>883</v>
      </c>
      <c r="Z886" s="575" t="s">
        <v>52</v>
      </c>
      <c r="AA886" s="50" t="s">
        <v>259</v>
      </c>
      <c r="AB886" s="63" t="s">
        <v>265</v>
      </c>
      <c r="AC886" s="669"/>
      <c r="AD886" s="158" t="n">
        <f aca="false">AD887</f>
        <v>919</v>
      </c>
      <c r="AE886" s="159" t="n">
        <f aca="false">AE887</f>
        <v>919</v>
      </c>
      <c r="AF886" s="160" t="n">
        <f aca="false">AF887</f>
        <v>919</v>
      </c>
    </row>
    <row r="887" s="417" customFormat="true" ht="31.5" hidden="false" customHeight="false" outlineLevel="0" collapsed="false">
      <c r="X887" s="179" t="s">
        <v>266</v>
      </c>
      <c r="Y887" s="503" t="s">
        <v>883</v>
      </c>
      <c r="Z887" s="575" t="s">
        <v>52</v>
      </c>
      <c r="AA887" s="50" t="s">
        <v>259</v>
      </c>
      <c r="AB887" s="63" t="s">
        <v>267</v>
      </c>
      <c r="AC887" s="51"/>
      <c r="AD887" s="158" t="n">
        <f aca="false">AD890+AD888</f>
        <v>919</v>
      </c>
      <c r="AE887" s="159" t="n">
        <f aca="false">AE890</f>
        <v>919</v>
      </c>
      <c r="AF887" s="160" t="n">
        <f aca="false">AF890</f>
        <v>919</v>
      </c>
    </row>
    <row r="888" s="417" customFormat="true" ht="47.25" hidden="false" customHeight="false" outlineLevel="0" collapsed="false">
      <c r="X888" s="54" t="s">
        <v>27</v>
      </c>
      <c r="Y888" s="503" t="s">
        <v>883</v>
      </c>
      <c r="Z888" s="575" t="s">
        <v>52</v>
      </c>
      <c r="AA888" s="50" t="s">
        <v>259</v>
      </c>
      <c r="AB888" s="63" t="s">
        <v>267</v>
      </c>
      <c r="AC888" s="51" t="n">
        <v>100</v>
      </c>
      <c r="AD888" s="158" t="n">
        <f aca="false">AD889</f>
        <v>307</v>
      </c>
      <c r="AE888" s="159" t="n">
        <f aca="false">AE889</f>
        <v>0</v>
      </c>
      <c r="AF888" s="160" t="n">
        <f aca="false">AF889</f>
        <v>0</v>
      </c>
    </row>
    <row r="889" s="417" customFormat="true" ht="16.5" hidden="false" customHeight="false" outlineLevel="0" collapsed="false">
      <c r="X889" s="54" t="s">
        <v>28</v>
      </c>
      <c r="Y889" s="503" t="s">
        <v>883</v>
      </c>
      <c r="Z889" s="575" t="s">
        <v>52</v>
      </c>
      <c r="AA889" s="50" t="s">
        <v>259</v>
      </c>
      <c r="AB889" s="63" t="s">
        <v>267</v>
      </c>
      <c r="AC889" s="51" t="n">
        <v>120</v>
      </c>
      <c r="AD889" s="158" t="n">
        <v>307</v>
      </c>
      <c r="AE889" s="159" t="n">
        <v>0</v>
      </c>
      <c r="AF889" s="160" t="n">
        <v>0</v>
      </c>
    </row>
    <row r="890" s="417" customFormat="true" ht="16.5" hidden="false" customHeight="false" outlineLevel="0" collapsed="false">
      <c r="X890" s="54" t="s">
        <v>35</v>
      </c>
      <c r="Y890" s="503" t="s">
        <v>883</v>
      </c>
      <c r="Z890" s="575" t="s">
        <v>52</v>
      </c>
      <c r="AA890" s="50" t="s">
        <v>259</v>
      </c>
      <c r="AB890" s="63" t="s">
        <v>267</v>
      </c>
      <c r="AC890" s="51" t="n">
        <v>200</v>
      </c>
      <c r="AD890" s="158" t="n">
        <f aca="false">AD891</f>
        <v>612</v>
      </c>
      <c r="AE890" s="159" t="n">
        <f aca="false">AE891</f>
        <v>919</v>
      </c>
      <c r="AF890" s="160" t="n">
        <f aca="false">AF891</f>
        <v>919</v>
      </c>
    </row>
    <row r="891" s="417" customFormat="true" ht="22.5" hidden="false" customHeight="true" outlineLevel="0" collapsed="false">
      <c r="X891" s="54" t="s">
        <v>36</v>
      </c>
      <c r="Y891" s="503" t="s">
        <v>883</v>
      </c>
      <c r="Z891" s="575" t="s">
        <v>52</v>
      </c>
      <c r="AA891" s="50" t="s">
        <v>259</v>
      </c>
      <c r="AB891" s="63" t="s">
        <v>267</v>
      </c>
      <c r="AC891" s="51" t="n">
        <v>240</v>
      </c>
      <c r="AD891" s="158" t="n">
        <f aca="false">919-307</f>
        <v>612</v>
      </c>
      <c r="AE891" s="159" t="n">
        <v>919</v>
      </c>
      <c r="AF891" s="160" t="n">
        <v>919</v>
      </c>
    </row>
    <row r="892" s="417" customFormat="true" ht="18.75" hidden="false" customHeight="false" outlineLevel="0" collapsed="false">
      <c r="X892" s="54" t="s">
        <v>282</v>
      </c>
      <c r="Y892" s="503" t="s">
        <v>883</v>
      </c>
      <c r="Z892" s="62" t="s">
        <v>52</v>
      </c>
      <c r="AA892" s="50" t="s">
        <v>198</v>
      </c>
      <c r="AB892" s="572"/>
      <c r="AC892" s="573"/>
      <c r="AD892" s="158" t="n">
        <f aca="false">AD893+AD912</f>
        <v>67607.3</v>
      </c>
      <c r="AE892" s="159" t="n">
        <f aca="false">AE893+AE912</f>
        <v>58235</v>
      </c>
      <c r="AF892" s="160" t="n">
        <f aca="false">AF893+AF912</f>
        <v>66097</v>
      </c>
    </row>
    <row r="893" s="417" customFormat="true" ht="31.5" hidden="false" customHeight="false" outlineLevel="0" collapsed="false">
      <c r="X893" s="49" t="s">
        <v>272</v>
      </c>
      <c r="Y893" s="503" t="s">
        <v>883</v>
      </c>
      <c r="Z893" s="62" t="s">
        <v>52</v>
      </c>
      <c r="AA893" s="50" t="s">
        <v>198</v>
      </c>
      <c r="AB893" s="63" t="s">
        <v>273</v>
      </c>
      <c r="AC893" s="51"/>
      <c r="AD893" s="158" t="n">
        <f aca="false">AD894+AD907+AD899</f>
        <v>60319.3</v>
      </c>
      <c r="AE893" s="159" t="n">
        <f aca="false">AE894+AE907+AE899</f>
        <v>50655</v>
      </c>
      <c r="AF893" s="160" t="n">
        <f aca="false">AF894+AF907+AF899</f>
        <v>58214</v>
      </c>
    </row>
    <row r="894" s="417" customFormat="true" ht="16.5" hidden="false" customHeight="false" outlineLevel="0" collapsed="false">
      <c r="X894" s="49" t="s">
        <v>283</v>
      </c>
      <c r="Y894" s="503" t="s">
        <v>883</v>
      </c>
      <c r="Z894" s="62" t="s">
        <v>52</v>
      </c>
      <c r="AA894" s="50" t="s">
        <v>198</v>
      </c>
      <c r="AB894" s="63" t="s">
        <v>284</v>
      </c>
      <c r="AC894" s="51"/>
      <c r="AD894" s="158" t="n">
        <f aca="false">AD903+AD895</f>
        <v>34033.3</v>
      </c>
      <c r="AE894" s="159" t="n">
        <f aca="false">AE903+AE895</f>
        <v>39565</v>
      </c>
      <c r="AF894" s="160" t="n">
        <f aca="false">AF903+AF895</f>
        <v>41464</v>
      </c>
    </row>
    <row r="895" s="417" customFormat="true" ht="35.25" hidden="false" customHeight="true" outlineLevel="0" collapsed="false">
      <c r="X895" s="49" t="s">
        <v>285</v>
      </c>
      <c r="Y895" s="503" t="s">
        <v>883</v>
      </c>
      <c r="Z895" s="62" t="s">
        <v>52</v>
      </c>
      <c r="AA895" s="50" t="s">
        <v>198</v>
      </c>
      <c r="AB895" s="63" t="s">
        <v>286</v>
      </c>
      <c r="AC895" s="51"/>
      <c r="AD895" s="158" t="n">
        <f aca="false">AD896</f>
        <v>12000</v>
      </c>
      <c r="AE895" s="159" t="n">
        <f aca="false">AE896</f>
        <v>0</v>
      </c>
      <c r="AF895" s="160" t="n">
        <f aca="false">AF896</f>
        <v>0</v>
      </c>
    </row>
    <row r="896" s="417" customFormat="true" ht="30.75" hidden="false" customHeight="true" outlineLevel="0" collapsed="false">
      <c r="X896" s="49" t="s">
        <v>287</v>
      </c>
      <c r="Y896" s="503" t="s">
        <v>883</v>
      </c>
      <c r="Z896" s="62" t="s">
        <v>52</v>
      </c>
      <c r="AA896" s="50" t="s">
        <v>198</v>
      </c>
      <c r="AB896" s="63" t="s">
        <v>288</v>
      </c>
      <c r="AC896" s="51"/>
      <c r="AD896" s="158" t="n">
        <f aca="false">AD897</f>
        <v>12000</v>
      </c>
      <c r="AE896" s="159" t="n">
        <f aca="false">AE897</f>
        <v>0</v>
      </c>
      <c r="AF896" s="160" t="n">
        <f aca="false">AF897</f>
        <v>0</v>
      </c>
    </row>
    <row r="897" s="417" customFormat="true" ht="16.5" hidden="false" customHeight="false" outlineLevel="0" collapsed="false">
      <c r="X897" s="54" t="s">
        <v>35</v>
      </c>
      <c r="Y897" s="503" t="s">
        <v>883</v>
      </c>
      <c r="Z897" s="62" t="s">
        <v>52</v>
      </c>
      <c r="AA897" s="50" t="s">
        <v>198</v>
      </c>
      <c r="AB897" s="63" t="s">
        <v>288</v>
      </c>
      <c r="AC897" s="51" t="n">
        <v>200</v>
      </c>
      <c r="AD897" s="158" t="n">
        <f aca="false">AD898</f>
        <v>12000</v>
      </c>
      <c r="AE897" s="159" t="n">
        <f aca="false">AE898</f>
        <v>0</v>
      </c>
      <c r="AF897" s="160" t="n">
        <f aca="false">AF898</f>
        <v>0</v>
      </c>
    </row>
    <row r="898" s="417" customFormat="true" ht="22.5" hidden="false" customHeight="true" outlineLevel="0" collapsed="false">
      <c r="X898" s="54" t="s">
        <v>36</v>
      </c>
      <c r="Y898" s="503" t="s">
        <v>883</v>
      </c>
      <c r="Z898" s="62" t="s">
        <v>52</v>
      </c>
      <c r="AA898" s="50" t="s">
        <v>198</v>
      </c>
      <c r="AB898" s="63" t="s">
        <v>288</v>
      </c>
      <c r="AC898" s="51" t="n">
        <v>240</v>
      </c>
      <c r="AD898" s="158" t="n">
        <f aca="false">12000</f>
        <v>12000</v>
      </c>
      <c r="AE898" s="159" t="n">
        <v>0</v>
      </c>
      <c r="AF898" s="160" t="n">
        <v>0</v>
      </c>
    </row>
    <row r="899" s="417" customFormat="true" ht="22.5" hidden="false" customHeight="true" outlineLevel="0" collapsed="false">
      <c r="X899" s="54" t="s">
        <v>289</v>
      </c>
      <c r="Y899" s="503" t="s">
        <v>883</v>
      </c>
      <c r="Z899" s="62" t="s">
        <v>52</v>
      </c>
      <c r="AA899" s="50" t="s">
        <v>198</v>
      </c>
      <c r="AB899" s="63" t="s">
        <v>290</v>
      </c>
      <c r="AC899" s="51"/>
      <c r="AD899" s="158" t="n">
        <f aca="false">AD900</f>
        <v>0</v>
      </c>
      <c r="AE899" s="159" t="n">
        <f aca="false">AE900</f>
        <v>2500</v>
      </c>
      <c r="AF899" s="160" t="n">
        <f aca="false">AF900</f>
        <v>0</v>
      </c>
    </row>
    <row r="900" s="417" customFormat="true" ht="31.5" hidden="false" customHeight="false" outlineLevel="0" collapsed="false">
      <c r="X900" s="54" t="s">
        <v>291</v>
      </c>
      <c r="Y900" s="503" t="s">
        <v>883</v>
      </c>
      <c r="Z900" s="62" t="s">
        <v>52</v>
      </c>
      <c r="AA900" s="50" t="s">
        <v>198</v>
      </c>
      <c r="AB900" s="63" t="s">
        <v>292</v>
      </c>
      <c r="AC900" s="51"/>
      <c r="AD900" s="158" t="n">
        <f aca="false">AD901</f>
        <v>0</v>
      </c>
      <c r="AE900" s="159" t="n">
        <f aca="false">AE901</f>
        <v>2500</v>
      </c>
      <c r="AF900" s="160" t="n">
        <f aca="false">AF901</f>
        <v>0</v>
      </c>
    </row>
    <row r="901" s="417" customFormat="true" ht="25.5" hidden="false" customHeight="true" outlineLevel="0" collapsed="false">
      <c r="X901" s="54" t="s">
        <v>35</v>
      </c>
      <c r="Y901" s="503" t="s">
        <v>883</v>
      </c>
      <c r="Z901" s="62" t="s">
        <v>52</v>
      </c>
      <c r="AA901" s="50" t="s">
        <v>198</v>
      </c>
      <c r="AB901" s="63" t="s">
        <v>292</v>
      </c>
      <c r="AC901" s="51" t="n">
        <v>200</v>
      </c>
      <c r="AD901" s="158" t="n">
        <f aca="false">AD902</f>
        <v>0</v>
      </c>
      <c r="AE901" s="159" t="n">
        <f aca="false">AE902</f>
        <v>2500</v>
      </c>
      <c r="AF901" s="160" t="n">
        <f aca="false">AF902</f>
        <v>0</v>
      </c>
    </row>
    <row r="902" s="417" customFormat="true" ht="21" hidden="false" customHeight="true" outlineLevel="0" collapsed="false">
      <c r="X902" s="54" t="s">
        <v>36</v>
      </c>
      <c r="Y902" s="503" t="s">
        <v>883</v>
      </c>
      <c r="Z902" s="62" t="s">
        <v>52</v>
      </c>
      <c r="AA902" s="50" t="s">
        <v>198</v>
      </c>
      <c r="AB902" s="63" t="s">
        <v>292</v>
      </c>
      <c r="AC902" s="51" t="n">
        <v>240</v>
      </c>
      <c r="AD902" s="158" t="n">
        <v>0</v>
      </c>
      <c r="AE902" s="159" t="n">
        <v>2500</v>
      </c>
      <c r="AF902" s="160" t="n">
        <v>0</v>
      </c>
    </row>
    <row r="903" s="417" customFormat="true" ht="31.5" hidden="false" customHeight="false" outlineLevel="0" collapsed="false">
      <c r="X903" s="54" t="s">
        <v>293</v>
      </c>
      <c r="Y903" s="503" t="s">
        <v>883</v>
      </c>
      <c r="Z903" s="62" t="s">
        <v>52</v>
      </c>
      <c r="AA903" s="50" t="s">
        <v>198</v>
      </c>
      <c r="AB903" s="63" t="s">
        <v>294</v>
      </c>
      <c r="AC903" s="51"/>
      <c r="AD903" s="158" t="n">
        <f aca="false">AD904</f>
        <v>22033.3</v>
      </c>
      <c r="AE903" s="159" t="n">
        <f aca="false">AE904</f>
        <v>39565</v>
      </c>
      <c r="AF903" s="160" t="n">
        <f aca="false">AF904</f>
        <v>41464</v>
      </c>
    </row>
    <row r="904" s="417" customFormat="true" ht="31.5" hidden="false" customHeight="false" outlineLevel="0" collapsed="false">
      <c r="X904" s="54" t="s">
        <v>295</v>
      </c>
      <c r="Y904" s="503" t="s">
        <v>883</v>
      </c>
      <c r="Z904" s="62" t="s">
        <v>52</v>
      </c>
      <c r="AA904" s="50" t="s">
        <v>198</v>
      </c>
      <c r="AB904" s="63" t="s">
        <v>296</v>
      </c>
      <c r="AC904" s="51"/>
      <c r="AD904" s="158" t="n">
        <f aca="false">AD905</f>
        <v>22033.3</v>
      </c>
      <c r="AE904" s="159" t="n">
        <f aca="false">AE905</f>
        <v>39565</v>
      </c>
      <c r="AF904" s="160" t="n">
        <f aca="false">AF905</f>
        <v>41464</v>
      </c>
    </row>
    <row r="905" s="417" customFormat="true" ht="16.5" hidden="false" customHeight="false" outlineLevel="0" collapsed="false">
      <c r="X905" s="54" t="s">
        <v>35</v>
      </c>
      <c r="Y905" s="503" t="s">
        <v>883</v>
      </c>
      <c r="Z905" s="574" t="s">
        <v>52</v>
      </c>
      <c r="AA905" s="95" t="s">
        <v>198</v>
      </c>
      <c r="AB905" s="63" t="s">
        <v>296</v>
      </c>
      <c r="AC905" s="51" t="n">
        <v>200</v>
      </c>
      <c r="AD905" s="158" t="n">
        <f aca="false">AD906</f>
        <v>22033.3</v>
      </c>
      <c r="AE905" s="159" t="n">
        <f aca="false">AE906</f>
        <v>39565</v>
      </c>
      <c r="AF905" s="160" t="n">
        <f aca="false">AF906</f>
        <v>41464</v>
      </c>
    </row>
    <row r="906" s="417" customFormat="true" ht="31.5" hidden="false" customHeight="false" outlineLevel="0" collapsed="false">
      <c r="X906" s="54" t="s">
        <v>36</v>
      </c>
      <c r="Y906" s="503" t="s">
        <v>883</v>
      </c>
      <c r="Z906" s="574" t="s">
        <v>52</v>
      </c>
      <c r="AA906" s="95" t="s">
        <v>198</v>
      </c>
      <c r="AB906" s="63" t="s">
        <v>296</v>
      </c>
      <c r="AC906" s="51" t="n">
        <v>240</v>
      </c>
      <c r="AD906" s="158" t="n">
        <f aca="false">24903+6000-6000-2869.7</f>
        <v>22033.3</v>
      </c>
      <c r="AE906" s="159" t="n">
        <f aca="false">26223+13342</f>
        <v>39565</v>
      </c>
      <c r="AF906" s="160" t="n">
        <f aca="false">27377+14087</f>
        <v>41464</v>
      </c>
    </row>
    <row r="907" s="417" customFormat="true" ht="16.5" hidden="false" customHeight="false" outlineLevel="0" collapsed="false">
      <c r="X907" s="132" t="s">
        <v>297</v>
      </c>
      <c r="Y907" s="503" t="s">
        <v>883</v>
      </c>
      <c r="Z907" s="574" t="s">
        <v>52</v>
      </c>
      <c r="AA907" s="95" t="s">
        <v>198</v>
      </c>
      <c r="AB907" s="63" t="s">
        <v>298</v>
      </c>
      <c r="AC907" s="51"/>
      <c r="AD907" s="158" t="n">
        <f aca="false">AD908</f>
        <v>26286</v>
      </c>
      <c r="AE907" s="159" t="n">
        <f aca="false">AE908</f>
        <v>8590</v>
      </c>
      <c r="AF907" s="160" t="n">
        <f aca="false">AF908</f>
        <v>16750</v>
      </c>
    </row>
    <row r="908" s="417" customFormat="true" ht="16.5" hidden="false" customHeight="false" outlineLevel="0" collapsed="false">
      <c r="X908" s="54" t="s">
        <v>299</v>
      </c>
      <c r="Y908" s="503" t="s">
        <v>883</v>
      </c>
      <c r="Z908" s="574" t="s">
        <v>52</v>
      </c>
      <c r="AA908" s="95" t="s">
        <v>198</v>
      </c>
      <c r="AB908" s="63" t="s">
        <v>300</v>
      </c>
      <c r="AC908" s="51"/>
      <c r="AD908" s="158" t="n">
        <f aca="false">AD909</f>
        <v>26286</v>
      </c>
      <c r="AE908" s="159" t="n">
        <f aca="false">AE909</f>
        <v>8590</v>
      </c>
      <c r="AF908" s="160" t="n">
        <f aca="false">AF909</f>
        <v>16750</v>
      </c>
    </row>
    <row r="909" s="417" customFormat="true" ht="16.5" hidden="false" customHeight="false" outlineLevel="0" collapsed="false">
      <c r="X909" s="54" t="s">
        <v>301</v>
      </c>
      <c r="Y909" s="503" t="s">
        <v>883</v>
      </c>
      <c r="Z909" s="574" t="s">
        <v>52</v>
      </c>
      <c r="AA909" s="95" t="s">
        <v>198</v>
      </c>
      <c r="AB909" s="63" t="s">
        <v>302</v>
      </c>
      <c r="AC909" s="51"/>
      <c r="AD909" s="158" t="n">
        <f aca="false">AD910</f>
        <v>26286</v>
      </c>
      <c r="AE909" s="159" t="n">
        <f aca="false">AE910</f>
        <v>8590</v>
      </c>
      <c r="AF909" s="160" t="n">
        <f aca="false">AF910</f>
        <v>16750</v>
      </c>
    </row>
    <row r="910" s="417" customFormat="true" ht="16.5" hidden="false" customHeight="false" outlineLevel="0" collapsed="false">
      <c r="X910" s="54" t="s">
        <v>35</v>
      </c>
      <c r="Y910" s="503" t="s">
        <v>883</v>
      </c>
      <c r="Z910" s="574" t="s">
        <v>52</v>
      </c>
      <c r="AA910" s="95" t="s">
        <v>198</v>
      </c>
      <c r="AB910" s="63" t="s">
        <v>302</v>
      </c>
      <c r="AC910" s="51" t="n">
        <v>200</v>
      </c>
      <c r="AD910" s="158" t="n">
        <f aca="false">AD911</f>
        <v>26286</v>
      </c>
      <c r="AE910" s="159" t="n">
        <f aca="false">AE911</f>
        <v>8590</v>
      </c>
      <c r="AF910" s="160" t="n">
        <f aca="false">AF911</f>
        <v>16750</v>
      </c>
    </row>
    <row r="911" s="417" customFormat="true" ht="20.25" hidden="false" customHeight="true" outlineLevel="0" collapsed="false">
      <c r="X911" s="54" t="s">
        <v>36</v>
      </c>
      <c r="Y911" s="503" t="s">
        <v>883</v>
      </c>
      <c r="Z911" s="574" t="s">
        <v>52</v>
      </c>
      <c r="AA911" s="95" t="s">
        <v>198</v>
      </c>
      <c r="AB911" s="63" t="s">
        <v>302</v>
      </c>
      <c r="AC911" s="51" t="n">
        <v>240</v>
      </c>
      <c r="AD911" s="158" t="n">
        <f aca="false">15486-6000+3300+3000+4200+1800+4500</f>
        <v>26286</v>
      </c>
      <c r="AE911" s="159" t="n">
        <f aca="false">16090-7500</f>
        <v>8590</v>
      </c>
      <c r="AF911" s="160" t="n">
        <v>16750</v>
      </c>
    </row>
    <row r="912" s="417" customFormat="true" ht="16.5" hidden="false" customHeight="false" outlineLevel="0" collapsed="false">
      <c r="X912" s="49" t="s">
        <v>307</v>
      </c>
      <c r="Y912" s="503" t="s">
        <v>883</v>
      </c>
      <c r="Z912" s="574" t="s">
        <v>52</v>
      </c>
      <c r="AA912" s="95" t="s">
        <v>198</v>
      </c>
      <c r="AB912" s="63" t="s">
        <v>308</v>
      </c>
      <c r="AC912" s="51"/>
      <c r="AD912" s="158" t="n">
        <f aca="false">AD913</f>
        <v>7288</v>
      </c>
      <c r="AE912" s="159" t="n">
        <f aca="false">AE913</f>
        <v>7580</v>
      </c>
      <c r="AF912" s="160" t="n">
        <f aca="false">AF913</f>
        <v>7883</v>
      </c>
    </row>
    <row r="913" s="417" customFormat="true" ht="31.5" hidden="false" customHeight="false" outlineLevel="0" collapsed="false">
      <c r="X913" s="520" t="s">
        <v>309</v>
      </c>
      <c r="Y913" s="503" t="s">
        <v>883</v>
      </c>
      <c r="Z913" s="574" t="s">
        <v>52</v>
      </c>
      <c r="AA913" s="95" t="s">
        <v>198</v>
      </c>
      <c r="AB913" s="63" t="s">
        <v>310</v>
      </c>
      <c r="AC913" s="93"/>
      <c r="AD913" s="158" t="n">
        <f aca="false">AD914</f>
        <v>7288</v>
      </c>
      <c r="AE913" s="159" t="n">
        <f aca="false">AE914</f>
        <v>7580</v>
      </c>
      <c r="AF913" s="160" t="n">
        <f aca="false">AF914</f>
        <v>7883</v>
      </c>
    </row>
    <row r="914" s="417" customFormat="true" ht="31.5" hidden="false" customHeight="false" outlineLevel="0" collapsed="false">
      <c r="X914" s="87" t="s">
        <v>311</v>
      </c>
      <c r="Y914" s="503" t="s">
        <v>883</v>
      </c>
      <c r="Z914" s="574" t="s">
        <v>52</v>
      </c>
      <c r="AA914" s="95" t="s">
        <v>198</v>
      </c>
      <c r="AB914" s="63" t="s">
        <v>312</v>
      </c>
      <c r="AC914" s="51"/>
      <c r="AD914" s="158" t="n">
        <f aca="false">AD915</f>
        <v>7288</v>
      </c>
      <c r="AE914" s="159" t="n">
        <f aca="false">AE915</f>
        <v>7580</v>
      </c>
      <c r="AF914" s="160" t="n">
        <f aca="false">AF915</f>
        <v>7883</v>
      </c>
    </row>
    <row r="915" s="417" customFormat="true" ht="16.5" hidden="false" customHeight="false" outlineLevel="0" collapsed="false">
      <c r="X915" s="54" t="s">
        <v>313</v>
      </c>
      <c r="Y915" s="503" t="s">
        <v>883</v>
      </c>
      <c r="Z915" s="574" t="s">
        <v>52</v>
      </c>
      <c r="AA915" s="95" t="s">
        <v>198</v>
      </c>
      <c r="AB915" s="63" t="s">
        <v>314</v>
      </c>
      <c r="AC915" s="93"/>
      <c r="AD915" s="158" t="n">
        <f aca="false">AD916</f>
        <v>7288</v>
      </c>
      <c r="AE915" s="159" t="n">
        <f aca="false">AE916</f>
        <v>7580</v>
      </c>
      <c r="AF915" s="160" t="n">
        <f aca="false">AF916</f>
        <v>7883</v>
      </c>
    </row>
    <row r="916" s="417" customFormat="true" ht="16.5" hidden="false" customHeight="false" outlineLevel="0" collapsed="false">
      <c r="X916" s="54" t="s">
        <v>35</v>
      </c>
      <c r="Y916" s="503" t="s">
        <v>883</v>
      </c>
      <c r="Z916" s="574" t="s">
        <v>52</v>
      </c>
      <c r="AA916" s="95" t="s">
        <v>198</v>
      </c>
      <c r="AB916" s="63" t="s">
        <v>314</v>
      </c>
      <c r="AC916" s="93" t="s">
        <v>143</v>
      </c>
      <c r="AD916" s="158" t="n">
        <f aca="false">AD917</f>
        <v>7288</v>
      </c>
      <c r="AE916" s="159" t="n">
        <f aca="false">AE917</f>
        <v>7580</v>
      </c>
      <c r="AF916" s="160" t="n">
        <f aca="false">AF917</f>
        <v>7883</v>
      </c>
    </row>
    <row r="917" s="417" customFormat="true" ht="23.25" hidden="false" customHeight="true" outlineLevel="0" collapsed="false">
      <c r="X917" s="54" t="s">
        <v>36</v>
      </c>
      <c r="Y917" s="503" t="s">
        <v>883</v>
      </c>
      <c r="Z917" s="574" t="s">
        <v>52</v>
      </c>
      <c r="AA917" s="95" t="s">
        <v>198</v>
      </c>
      <c r="AB917" s="63" t="s">
        <v>314</v>
      </c>
      <c r="AC917" s="93" t="s">
        <v>144</v>
      </c>
      <c r="AD917" s="158" t="n">
        <v>7288</v>
      </c>
      <c r="AE917" s="159" t="n">
        <v>7580</v>
      </c>
      <c r="AF917" s="160" t="n">
        <v>7883</v>
      </c>
    </row>
    <row r="918" s="417" customFormat="true" ht="16.5" hidden="false" customHeight="false" outlineLevel="0" collapsed="false">
      <c r="X918" s="530" t="s">
        <v>337</v>
      </c>
      <c r="Y918" s="531" t="s">
        <v>883</v>
      </c>
      <c r="Z918" s="532" t="s">
        <v>259</v>
      </c>
      <c r="AA918" s="533"/>
      <c r="AB918" s="534"/>
      <c r="AC918" s="535"/>
      <c r="AD918" s="536" t="n">
        <f aca="false">AD982+AD1032+AD925+AD919</f>
        <v>1452149.6</v>
      </c>
      <c r="AE918" s="537" t="n">
        <f aca="false">AE982+AE1032+AE925+AE919</f>
        <v>655742.6</v>
      </c>
      <c r="AF918" s="538" t="n">
        <f aca="false">AF982+AF1032+AF925+AF919</f>
        <v>789636.1</v>
      </c>
    </row>
    <row r="919" s="417" customFormat="true" ht="16.5" hidden="false" customHeight="false" outlineLevel="0" collapsed="false">
      <c r="X919" s="85" t="s">
        <v>347</v>
      </c>
      <c r="Y919" s="503" t="s">
        <v>883</v>
      </c>
      <c r="Z919" s="62" t="s">
        <v>259</v>
      </c>
      <c r="AA919" s="50" t="s">
        <v>16</v>
      </c>
      <c r="AB919" s="63" t="s">
        <v>348</v>
      </c>
      <c r="AC919" s="93"/>
      <c r="AD919" s="158" t="n">
        <f aca="false">AD920</f>
        <v>675.3</v>
      </c>
      <c r="AE919" s="159" t="n">
        <f aca="false">AE920</f>
        <v>0</v>
      </c>
      <c r="AF919" s="160" t="n">
        <f aca="false">AF920</f>
        <v>0</v>
      </c>
    </row>
    <row r="920" s="417" customFormat="true" ht="31.5" hidden="false" customHeight="false" outlineLevel="0" collapsed="false">
      <c r="X920" s="85" t="s">
        <v>349</v>
      </c>
      <c r="Y920" s="503" t="s">
        <v>883</v>
      </c>
      <c r="Z920" s="62" t="s">
        <v>259</v>
      </c>
      <c r="AA920" s="50" t="s">
        <v>16</v>
      </c>
      <c r="AB920" s="165" t="s">
        <v>350</v>
      </c>
      <c r="AC920" s="134"/>
      <c r="AD920" s="158" t="n">
        <f aca="false">AD921</f>
        <v>675.3</v>
      </c>
      <c r="AE920" s="159" t="n">
        <f aca="false">AE921</f>
        <v>0</v>
      </c>
      <c r="AF920" s="160" t="n">
        <f aca="false">AF921</f>
        <v>0</v>
      </c>
    </row>
    <row r="921" s="417" customFormat="true" ht="16.5" hidden="false" customHeight="false" outlineLevel="0" collapsed="false">
      <c r="X921" s="142" t="s">
        <v>351</v>
      </c>
      <c r="Y921" s="503" t="s">
        <v>883</v>
      </c>
      <c r="Z921" s="62" t="s">
        <v>259</v>
      </c>
      <c r="AA921" s="50" t="s">
        <v>16</v>
      </c>
      <c r="AB921" s="165" t="s">
        <v>352</v>
      </c>
      <c r="AC921" s="134"/>
      <c r="AD921" s="158" t="n">
        <f aca="false">AD922</f>
        <v>675.3</v>
      </c>
      <c r="AE921" s="159" t="n">
        <f aca="false">AE922</f>
        <v>0</v>
      </c>
      <c r="AF921" s="160" t="n">
        <f aca="false">AF922</f>
        <v>0</v>
      </c>
    </row>
    <row r="922" s="417" customFormat="true" ht="31.5" hidden="false" customHeight="false" outlineLevel="0" collapsed="false">
      <c r="X922" s="142" t="s">
        <v>353</v>
      </c>
      <c r="Y922" s="503" t="s">
        <v>883</v>
      </c>
      <c r="Z922" s="62" t="s">
        <v>259</v>
      </c>
      <c r="AA922" s="50" t="s">
        <v>16</v>
      </c>
      <c r="AB922" s="165" t="s">
        <v>354</v>
      </c>
      <c r="AC922" s="134"/>
      <c r="AD922" s="158" t="n">
        <f aca="false">AD923</f>
        <v>675.3</v>
      </c>
      <c r="AE922" s="159" t="n">
        <f aca="false">AE923</f>
        <v>0</v>
      </c>
      <c r="AF922" s="160" t="n">
        <f aca="false">AF923</f>
        <v>0</v>
      </c>
    </row>
    <row r="923" s="417" customFormat="true" ht="16.5" hidden="false" customHeight="false" outlineLevel="0" collapsed="false">
      <c r="X923" s="85" t="s">
        <v>35</v>
      </c>
      <c r="Y923" s="503" t="s">
        <v>883</v>
      </c>
      <c r="Z923" s="62" t="s">
        <v>259</v>
      </c>
      <c r="AA923" s="50" t="s">
        <v>16</v>
      </c>
      <c r="AB923" s="165" t="s">
        <v>354</v>
      </c>
      <c r="AC923" s="134" t="s">
        <v>143</v>
      </c>
      <c r="AD923" s="158" t="n">
        <f aca="false">AD924</f>
        <v>675.3</v>
      </c>
      <c r="AE923" s="159" t="n">
        <f aca="false">AE924</f>
        <v>0</v>
      </c>
      <c r="AF923" s="160" t="n">
        <f aca="false">AF924</f>
        <v>0</v>
      </c>
    </row>
    <row r="924" s="417" customFormat="true" ht="26.25" hidden="false" customHeight="true" outlineLevel="0" collapsed="false">
      <c r="X924" s="85" t="s">
        <v>36</v>
      </c>
      <c r="Y924" s="503" t="s">
        <v>883</v>
      </c>
      <c r="Z924" s="62" t="s">
        <v>259</v>
      </c>
      <c r="AA924" s="50" t="s">
        <v>16</v>
      </c>
      <c r="AB924" s="165" t="s">
        <v>354</v>
      </c>
      <c r="AC924" s="134" t="s">
        <v>144</v>
      </c>
      <c r="AD924" s="158" t="n">
        <f aca="false">3000-2210-114.7</f>
        <v>675.3</v>
      </c>
      <c r="AE924" s="159" t="n">
        <v>0</v>
      </c>
      <c r="AF924" s="160" t="n">
        <v>0</v>
      </c>
    </row>
    <row r="925" s="417" customFormat="true" ht="16.5" hidden="false" customHeight="false" outlineLevel="0" collapsed="false">
      <c r="X925" s="54" t="s">
        <v>355</v>
      </c>
      <c r="Y925" s="503" t="s">
        <v>883</v>
      </c>
      <c r="Z925" s="62" t="s">
        <v>259</v>
      </c>
      <c r="AA925" s="50" t="s">
        <v>18</v>
      </c>
      <c r="AB925" s="50"/>
      <c r="AC925" s="93"/>
      <c r="AD925" s="158" t="n">
        <f aca="false">AD926+AD976</f>
        <v>886992.3</v>
      </c>
      <c r="AE925" s="159" t="n">
        <f aca="false">AE926+AE976</f>
        <v>505810.4</v>
      </c>
      <c r="AF925" s="160" t="n">
        <f aca="false">AF926+AF976</f>
        <v>404239.9</v>
      </c>
    </row>
    <row r="926" s="417" customFormat="true" ht="31.5" hidden="false" customHeight="false" outlineLevel="0" collapsed="false">
      <c r="X926" s="54" t="s">
        <v>356</v>
      </c>
      <c r="Y926" s="503" t="s">
        <v>883</v>
      </c>
      <c r="Z926" s="62" t="s">
        <v>259</v>
      </c>
      <c r="AA926" s="50" t="s">
        <v>18</v>
      </c>
      <c r="AB926" s="63" t="s">
        <v>357</v>
      </c>
      <c r="AC926" s="93"/>
      <c r="AD926" s="158" t="n">
        <f aca="false">AD932+AD971+AD927</f>
        <v>886511.8</v>
      </c>
      <c r="AE926" s="159" t="n">
        <f aca="false">AE932+AE971+AE927</f>
        <v>504290.8</v>
      </c>
      <c r="AF926" s="160" t="n">
        <f aca="false">AF932+AF971+AF927</f>
        <v>404239.9</v>
      </c>
    </row>
    <row r="927" s="417" customFormat="true" ht="16.5" hidden="false" customHeight="false" outlineLevel="0" collapsed="false">
      <c r="X927" s="54" t="s">
        <v>358</v>
      </c>
      <c r="Y927" s="503" t="s">
        <v>883</v>
      </c>
      <c r="Z927" s="62" t="s">
        <v>259</v>
      </c>
      <c r="AA927" s="50" t="s">
        <v>18</v>
      </c>
      <c r="AB927" s="63" t="s">
        <v>359</v>
      </c>
      <c r="AC927" s="93"/>
      <c r="AD927" s="158" t="n">
        <f aca="false">AD928</f>
        <v>2500</v>
      </c>
      <c r="AE927" s="159" t="n">
        <f aca="false">AE928</f>
        <v>0</v>
      </c>
      <c r="AF927" s="160" t="n">
        <f aca="false">AF928</f>
        <v>0</v>
      </c>
    </row>
    <row r="928" s="417" customFormat="true" ht="51.75" hidden="false" customHeight="true" outlineLevel="0" collapsed="false">
      <c r="X928" s="54" t="s">
        <v>360</v>
      </c>
      <c r="Y928" s="503" t="s">
        <v>883</v>
      </c>
      <c r="Z928" s="62" t="s">
        <v>259</v>
      </c>
      <c r="AA928" s="50" t="s">
        <v>18</v>
      </c>
      <c r="AB928" s="63" t="s">
        <v>361</v>
      </c>
      <c r="AC928" s="93"/>
      <c r="AD928" s="158" t="n">
        <f aca="false">AD929</f>
        <v>2500</v>
      </c>
      <c r="AE928" s="159" t="n">
        <f aca="false">AE929</f>
        <v>0</v>
      </c>
      <c r="AF928" s="160" t="n">
        <f aca="false">AF929</f>
        <v>0</v>
      </c>
    </row>
    <row r="929" s="417" customFormat="true" ht="40.5" hidden="false" customHeight="true" outlineLevel="0" collapsed="false">
      <c r="X929" s="54" t="s">
        <v>362</v>
      </c>
      <c r="Y929" s="503" t="s">
        <v>883</v>
      </c>
      <c r="Z929" s="62" t="s">
        <v>259</v>
      </c>
      <c r="AA929" s="50" t="s">
        <v>18</v>
      </c>
      <c r="AB929" s="63" t="s">
        <v>363</v>
      </c>
      <c r="AC929" s="93"/>
      <c r="AD929" s="158" t="n">
        <f aca="false">AD930</f>
        <v>2500</v>
      </c>
      <c r="AE929" s="159" t="n">
        <f aca="false">AE930</f>
        <v>0</v>
      </c>
      <c r="AF929" s="160" t="n">
        <f aca="false">AF930</f>
        <v>0</v>
      </c>
    </row>
    <row r="930" s="417" customFormat="true" ht="16.5" hidden="false" customHeight="false" outlineLevel="0" collapsed="false">
      <c r="X930" s="54" t="s">
        <v>35</v>
      </c>
      <c r="Y930" s="503" t="s">
        <v>883</v>
      </c>
      <c r="Z930" s="62" t="s">
        <v>259</v>
      </c>
      <c r="AA930" s="50" t="s">
        <v>18</v>
      </c>
      <c r="AB930" s="63" t="s">
        <v>363</v>
      </c>
      <c r="AC930" s="134" t="s">
        <v>143</v>
      </c>
      <c r="AD930" s="158" t="n">
        <f aca="false">AD931</f>
        <v>2500</v>
      </c>
      <c r="AE930" s="159" t="n">
        <f aca="false">AE931</f>
        <v>0</v>
      </c>
      <c r="AF930" s="160" t="n">
        <f aca="false">AF931</f>
        <v>0</v>
      </c>
    </row>
    <row r="931" s="417" customFormat="true" ht="21.75" hidden="false" customHeight="true" outlineLevel="0" collapsed="false">
      <c r="X931" s="54" t="s">
        <v>36</v>
      </c>
      <c r="Y931" s="503" t="s">
        <v>883</v>
      </c>
      <c r="Z931" s="62" t="s">
        <v>259</v>
      </c>
      <c r="AA931" s="50" t="s">
        <v>18</v>
      </c>
      <c r="AB931" s="63" t="s">
        <v>363</v>
      </c>
      <c r="AC931" s="134" t="s">
        <v>144</v>
      </c>
      <c r="AD931" s="158" t="n">
        <v>2500</v>
      </c>
      <c r="AE931" s="159" t="n">
        <v>0</v>
      </c>
      <c r="AF931" s="160" t="n">
        <v>0</v>
      </c>
    </row>
    <row r="932" s="417" customFormat="true" ht="16.5" hidden="false" customHeight="false" outlineLevel="0" collapsed="false">
      <c r="X932" s="54" t="s">
        <v>364</v>
      </c>
      <c r="Y932" s="503" t="s">
        <v>883</v>
      </c>
      <c r="Z932" s="62" t="s">
        <v>259</v>
      </c>
      <c r="AA932" s="50" t="s">
        <v>18</v>
      </c>
      <c r="AB932" s="63" t="s">
        <v>365</v>
      </c>
      <c r="AC932" s="93"/>
      <c r="AD932" s="158" t="n">
        <f aca="false">AD933+AD957+AD967</f>
        <v>878738</v>
      </c>
      <c r="AE932" s="159" t="n">
        <f aca="false">AE933+AE957+AE967</f>
        <v>504290.8</v>
      </c>
      <c r="AF932" s="160" t="n">
        <f aca="false">AF933+AF957+AF967</f>
        <v>404239.9</v>
      </c>
    </row>
    <row r="933" s="417" customFormat="true" ht="31.5" hidden="false" customHeight="false" outlineLevel="0" collapsed="false">
      <c r="X933" s="54" t="s">
        <v>884</v>
      </c>
      <c r="Y933" s="503" t="s">
        <v>883</v>
      </c>
      <c r="Z933" s="62" t="s">
        <v>259</v>
      </c>
      <c r="AA933" s="50" t="s">
        <v>18</v>
      </c>
      <c r="AB933" s="147" t="s">
        <v>367</v>
      </c>
      <c r="AC933" s="93"/>
      <c r="AD933" s="158" t="n">
        <f aca="false">AD8219+AD951+AD938+AD941+AD954+AD934</f>
        <v>335537.7</v>
      </c>
      <c r="AE933" s="159" t="n">
        <f aca="false">AE8219+AE951+AE938+AE941+AE954+AE934</f>
        <v>438845.6</v>
      </c>
      <c r="AF933" s="160" t="n">
        <f aca="false">AF8219+AF951+AF938+AF941+AF954+AF934</f>
        <v>404239.9</v>
      </c>
    </row>
    <row r="934" s="417" customFormat="true" ht="16.5" hidden="false" customHeight="false" outlineLevel="0" collapsed="false">
      <c r="X934" s="54" t="s">
        <v>368</v>
      </c>
      <c r="Y934" s="503" t="s">
        <v>883</v>
      </c>
      <c r="Z934" s="62" t="s">
        <v>259</v>
      </c>
      <c r="AA934" s="50" t="s">
        <v>18</v>
      </c>
      <c r="AB934" s="147" t="s">
        <v>369</v>
      </c>
      <c r="AC934" s="93"/>
      <c r="AD934" s="158" t="n">
        <f aca="false">AD935</f>
        <v>0</v>
      </c>
      <c r="AE934" s="159" t="n">
        <f aca="false">AE935</f>
        <v>85557</v>
      </c>
      <c r="AF934" s="160" t="n">
        <f aca="false">AF935</f>
        <v>0</v>
      </c>
    </row>
    <row r="935" s="417" customFormat="true" ht="31.5" hidden="false" customHeight="false" outlineLevel="0" collapsed="false">
      <c r="X935" s="54" t="s">
        <v>370</v>
      </c>
      <c r="Y935" s="503" t="s">
        <v>883</v>
      </c>
      <c r="Z935" s="62" t="s">
        <v>259</v>
      </c>
      <c r="AA935" s="50" t="s">
        <v>18</v>
      </c>
      <c r="AB935" s="147" t="s">
        <v>371</v>
      </c>
      <c r="AC935" s="93"/>
      <c r="AD935" s="158" t="n">
        <f aca="false">AD936</f>
        <v>0</v>
      </c>
      <c r="AE935" s="159" t="n">
        <f aca="false">AE936</f>
        <v>85557</v>
      </c>
      <c r="AF935" s="160" t="n">
        <f aca="false">AF936</f>
        <v>0</v>
      </c>
    </row>
    <row r="936" s="417" customFormat="true" ht="16.5" hidden="false" customHeight="false" outlineLevel="0" collapsed="false">
      <c r="X936" s="148" t="s">
        <v>372</v>
      </c>
      <c r="Y936" s="503" t="s">
        <v>883</v>
      </c>
      <c r="Z936" s="62" t="s">
        <v>259</v>
      </c>
      <c r="AA936" s="50" t="s">
        <v>18</v>
      </c>
      <c r="AB936" s="147" t="s">
        <v>371</v>
      </c>
      <c r="AC936" s="93" t="s">
        <v>373</v>
      </c>
      <c r="AD936" s="158" t="n">
        <f aca="false">AD937</f>
        <v>0</v>
      </c>
      <c r="AE936" s="159" t="n">
        <f aca="false">AE937</f>
        <v>85557</v>
      </c>
      <c r="AF936" s="160" t="n">
        <f aca="false">AF937</f>
        <v>0</v>
      </c>
    </row>
    <row r="937" s="417" customFormat="true" ht="16.5" hidden="false" customHeight="false" outlineLevel="0" collapsed="false">
      <c r="X937" s="54" t="s">
        <v>374</v>
      </c>
      <c r="Y937" s="503" t="s">
        <v>883</v>
      </c>
      <c r="Z937" s="62" t="s">
        <v>259</v>
      </c>
      <c r="AA937" s="50" t="s">
        <v>18</v>
      </c>
      <c r="AB937" s="147" t="s">
        <v>371</v>
      </c>
      <c r="AC937" s="93" t="s">
        <v>375</v>
      </c>
      <c r="AD937" s="158" t="n">
        <v>0</v>
      </c>
      <c r="AE937" s="159" t="n">
        <f aca="false">69985.6+15571.4</f>
        <v>85557</v>
      </c>
      <c r="AF937" s="160" t="n">
        <v>0</v>
      </c>
    </row>
    <row r="938" s="417" customFormat="true" ht="16.5" hidden="false" customHeight="false" outlineLevel="0" collapsed="false">
      <c r="X938" s="54" t="s">
        <v>368</v>
      </c>
      <c r="Y938" s="503" t="s">
        <v>883</v>
      </c>
      <c r="Z938" s="62" t="s">
        <v>259</v>
      </c>
      <c r="AA938" s="50" t="s">
        <v>18</v>
      </c>
      <c r="AB938" s="147" t="s">
        <v>376</v>
      </c>
      <c r="AC938" s="93"/>
      <c r="AD938" s="158" t="n">
        <f aca="false">AD939</f>
        <v>29882.8</v>
      </c>
      <c r="AE938" s="159" t="n">
        <f aca="false">AE939</f>
        <v>0</v>
      </c>
      <c r="AF938" s="160" t="n">
        <f aca="false">AF939</f>
        <v>0</v>
      </c>
    </row>
    <row r="939" s="417" customFormat="true" ht="16.5" hidden="false" customHeight="false" outlineLevel="0" collapsed="false">
      <c r="X939" s="148" t="s">
        <v>372</v>
      </c>
      <c r="Y939" s="503" t="s">
        <v>883</v>
      </c>
      <c r="Z939" s="62" t="s">
        <v>259</v>
      </c>
      <c r="AA939" s="50" t="s">
        <v>18</v>
      </c>
      <c r="AB939" s="147" t="s">
        <v>376</v>
      </c>
      <c r="AC939" s="93" t="s">
        <v>373</v>
      </c>
      <c r="AD939" s="158" t="n">
        <f aca="false">AD940</f>
        <v>29882.8</v>
      </c>
      <c r="AE939" s="159" t="n">
        <f aca="false">AE940</f>
        <v>0</v>
      </c>
      <c r="AF939" s="160" t="n">
        <f aca="false">AF940</f>
        <v>0</v>
      </c>
    </row>
    <row r="940" s="417" customFormat="true" ht="16.5" hidden="false" customHeight="false" outlineLevel="0" collapsed="false">
      <c r="X940" s="54" t="s">
        <v>374</v>
      </c>
      <c r="Y940" s="503" t="s">
        <v>883</v>
      </c>
      <c r="Z940" s="62" t="s">
        <v>259</v>
      </c>
      <c r="AA940" s="50" t="s">
        <v>18</v>
      </c>
      <c r="AB940" s="147" t="s">
        <v>376</v>
      </c>
      <c r="AC940" s="93" t="s">
        <v>375</v>
      </c>
      <c r="AD940" s="158" t="n">
        <f aca="false">85487.4+19020.4+3114.7+7817.3-69985.6-15571.4</f>
        <v>29882.8</v>
      </c>
      <c r="AE940" s="159" t="n">
        <v>0</v>
      </c>
      <c r="AF940" s="160" t="n">
        <v>0</v>
      </c>
    </row>
    <row r="941" s="417" customFormat="true" ht="31.5" hidden="false" customHeight="false" outlineLevel="0" collapsed="false">
      <c r="X941" s="54" t="s">
        <v>377</v>
      </c>
      <c r="Y941" s="503" t="s">
        <v>883</v>
      </c>
      <c r="Z941" s="62" t="s">
        <v>259</v>
      </c>
      <c r="AA941" s="50" t="s">
        <v>18</v>
      </c>
      <c r="AB941" s="147" t="s">
        <v>378</v>
      </c>
      <c r="AC941" s="93"/>
      <c r="AD941" s="158" t="n">
        <f aca="false">AD942+AD945+AD948</f>
        <v>621.2</v>
      </c>
      <c r="AE941" s="159" t="n">
        <f aca="false">AE942+AE945+AE948</f>
        <v>132216.8</v>
      </c>
      <c r="AF941" s="160" t="n">
        <f aca="false">AF942+AF945+AF948</f>
        <v>404239.9</v>
      </c>
    </row>
    <row r="942" s="417" customFormat="true" ht="47.25" hidden="false" customHeight="false" outlineLevel="0" collapsed="false">
      <c r="X942" s="54" t="s">
        <v>379</v>
      </c>
      <c r="Y942" s="503" t="s">
        <v>883</v>
      </c>
      <c r="Z942" s="62" t="s">
        <v>259</v>
      </c>
      <c r="AA942" s="50" t="s">
        <v>18</v>
      </c>
      <c r="AB942" s="147" t="s">
        <v>380</v>
      </c>
      <c r="AC942" s="93"/>
      <c r="AD942" s="158" t="n">
        <f aca="false">AD943</f>
        <v>0</v>
      </c>
      <c r="AE942" s="159" t="n">
        <f aca="false">AE943</f>
        <v>2574.1</v>
      </c>
      <c r="AF942" s="160" t="n">
        <f aca="false">AF943</f>
        <v>169030.2</v>
      </c>
    </row>
    <row r="943" s="417" customFormat="true" ht="16.5" hidden="false" customHeight="false" outlineLevel="0" collapsed="false">
      <c r="X943" s="148" t="s">
        <v>372</v>
      </c>
      <c r="Y943" s="503" t="s">
        <v>883</v>
      </c>
      <c r="Z943" s="62" t="s">
        <v>259</v>
      </c>
      <c r="AA943" s="50" t="s">
        <v>18</v>
      </c>
      <c r="AB943" s="147" t="s">
        <v>380</v>
      </c>
      <c r="AC943" s="93" t="s">
        <v>373</v>
      </c>
      <c r="AD943" s="158" t="n">
        <f aca="false">AD944</f>
        <v>0</v>
      </c>
      <c r="AE943" s="159" t="n">
        <f aca="false">AE944</f>
        <v>2574.1</v>
      </c>
      <c r="AF943" s="160" t="n">
        <f aca="false">AF944</f>
        <v>169030.2</v>
      </c>
    </row>
    <row r="944" s="417" customFormat="true" ht="16.5" hidden="false" customHeight="false" outlineLevel="0" collapsed="false">
      <c r="X944" s="54" t="s">
        <v>374</v>
      </c>
      <c r="Y944" s="503" t="s">
        <v>883</v>
      </c>
      <c r="Z944" s="62" t="s">
        <v>259</v>
      </c>
      <c r="AA944" s="50" t="s">
        <v>18</v>
      </c>
      <c r="AB944" s="147" t="s">
        <v>380</v>
      </c>
      <c r="AC944" s="93" t="s">
        <v>375</v>
      </c>
      <c r="AD944" s="158" t="n">
        <v>0</v>
      </c>
      <c r="AE944" s="159" t="n">
        <f aca="false">9369.6+42111.7-48907.2</f>
        <v>2574.1</v>
      </c>
      <c r="AF944" s="160" t="n">
        <f aca="false">21862.4+98260.6+40006.1+8901.1</f>
        <v>169030.2</v>
      </c>
    </row>
    <row r="945" s="417" customFormat="true" ht="47.25" hidden="false" customHeight="false" outlineLevel="0" collapsed="false">
      <c r="X945" s="54" t="s">
        <v>381</v>
      </c>
      <c r="Y945" s="503" t="s">
        <v>883</v>
      </c>
      <c r="Z945" s="62" t="s">
        <v>259</v>
      </c>
      <c r="AA945" s="50" t="s">
        <v>18</v>
      </c>
      <c r="AB945" s="147" t="s">
        <v>382</v>
      </c>
      <c r="AC945" s="93"/>
      <c r="AD945" s="158" t="n">
        <f aca="false">AD946</f>
        <v>0</v>
      </c>
      <c r="AE945" s="159" t="n">
        <f aca="false">AE946</f>
        <v>6030.89999999999</v>
      </c>
      <c r="AF945" s="160" t="n">
        <f aca="false">AF946</f>
        <v>235209.7</v>
      </c>
    </row>
    <row r="946" s="417" customFormat="true" ht="16.5" hidden="false" customHeight="false" outlineLevel="0" collapsed="false">
      <c r="X946" s="148" t="s">
        <v>372</v>
      </c>
      <c r="Y946" s="503" t="s">
        <v>883</v>
      </c>
      <c r="Z946" s="62" t="s">
        <v>259</v>
      </c>
      <c r="AA946" s="50" t="s">
        <v>18</v>
      </c>
      <c r="AB946" s="147" t="s">
        <v>382</v>
      </c>
      <c r="AC946" s="93" t="s">
        <v>373</v>
      </c>
      <c r="AD946" s="158" t="n">
        <f aca="false">AD947</f>
        <v>0</v>
      </c>
      <c r="AE946" s="159" t="n">
        <f aca="false">AE947</f>
        <v>6030.89999999999</v>
      </c>
      <c r="AF946" s="160" t="n">
        <f aca="false">AF947</f>
        <v>235209.7</v>
      </c>
    </row>
    <row r="947" s="417" customFormat="true" ht="16.5" hidden="false" customHeight="false" outlineLevel="0" collapsed="false">
      <c r="X947" s="54" t="s">
        <v>374</v>
      </c>
      <c r="Y947" s="503" t="s">
        <v>883</v>
      </c>
      <c r="Z947" s="62" t="s">
        <v>259</v>
      </c>
      <c r="AA947" s="50" t="s">
        <v>18</v>
      </c>
      <c r="AB947" s="147" t="s">
        <v>382</v>
      </c>
      <c r="AC947" s="93" t="s">
        <v>375</v>
      </c>
      <c r="AD947" s="158" t="n">
        <v>0</v>
      </c>
      <c r="AE947" s="159" t="n">
        <f aca="false">98667.4+21952.9-114589.4</f>
        <v>6030.89999999999</v>
      </c>
      <c r="AF947" s="160" t="n">
        <f aca="false">98667.4+21952.9+93734.1+20855.3</f>
        <v>235209.7</v>
      </c>
    </row>
    <row r="948" s="417" customFormat="true" ht="54" hidden="false" customHeight="true" outlineLevel="0" collapsed="false">
      <c r="X948" s="54" t="s">
        <v>383</v>
      </c>
      <c r="Y948" s="503" t="s">
        <v>883</v>
      </c>
      <c r="Z948" s="62" t="s">
        <v>259</v>
      </c>
      <c r="AA948" s="50" t="s">
        <v>18</v>
      </c>
      <c r="AB948" s="147" t="s">
        <v>384</v>
      </c>
      <c r="AC948" s="93"/>
      <c r="AD948" s="158" t="n">
        <f aca="false">AD949</f>
        <v>621.2</v>
      </c>
      <c r="AE948" s="159" t="n">
        <f aca="false">AE949</f>
        <v>123611.8</v>
      </c>
      <c r="AF948" s="160" t="n">
        <f aca="false">AF949</f>
        <v>0</v>
      </c>
    </row>
    <row r="949" s="417" customFormat="true" ht="16.5" hidden="false" customHeight="false" outlineLevel="0" collapsed="false">
      <c r="X949" s="148" t="s">
        <v>372</v>
      </c>
      <c r="Y949" s="503" t="s">
        <v>883</v>
      </c>
      <c r="Z949" s="62" t="s">
        <v>259</v>
      </c>
      <c r="AA949" s="50" t="s">
        <v>18</v>
      </c>
      <c r="AB949" s="147" t="s">
        <v>384</v>
      </c>
      <c r="AC949" s="93" t="s">
        <v>373</v>
      </c>
      <c r="AD949" s="158" t="n">
        <f aca="false">AD950</f>
        <v>621.2</v>
      </c>
      <c r="AE949" s="159" t="n">
        <f aca="false">AE950</f>
        <v>123611.8</v>
      </c>
      <c r="AF949" s="160" t="n">
        <f aca="false">AF950</f>
        <v>0</v>
      </c>
    </row>
    <row r="950" s="417" customFormat="true" ht="16.5" hidden="false" customHeight="false" outlineLevel="0" collapsed="false">
      <c r="X950" s="54" t="s">
        <v>374</v>
      </c>
      <c r="Y950" s="503" t="s">
        <v>883</v>
      </c>
      <c r="Z950" s="62" t="s">
        <v>259</v>
      </c>
      <c r="AA950" s="50" t="s">
        <v>18</v>
      </c>
      <c r="AB950" s="147" t="s">
        <v>384</v>
      </c>
      <c r="AC950" s="93" t="s">
        <v>375</v>
      </c>
      <c r="AD950" s="158" t="n">
        <f aca="false">510+111.2</f>
        <v>621.2</v>
      </c>
      <c r="AE950" s="159" t="n">
        <f aca="false">101485.3+22126.5</f>
        <v>123611.8</v>
      </c>
      <c r="AF950" s="160" t="n">
        <v>0</v>
      </c>
    </row>
    <row r="951" s="417" customFormat="true" ht="16.5" hidden="false" customHeight="false" outlineLevel="0" collapsed="false">
      <c r="X951" s="54" t="s">
        <v>885</v>
      </c>
      <c r="Y951" s="503" t="s">
        <v>883</v>
      </c>
      <c r="Z951" s="62" t="s">
        <v>259</v>
      </c>
      <c r="AA951" s="50" t="s">
        <v>18</v>
      </c>
      <c r="AB951" s="147" t="s">
        <v>386</v>
      </c>
      <c r="AC951" s="93"/>
      <c r="AD951" s="158" t="n">
        <f aca="false">AD952</f>
        <v>112639.7</v>
      </c>
      <c r="AE951" s="159" t="n">
        <f aca="false">AE952</f>
        <v>220840.9</v>
      </c>
      <c r="AF951" s="160" t="n">
        <f aca="false">AF952</f>
        <v>0</v>
      </c>
    </row>
    <row r="952" s="417" customFormat="true" ht="16.5" hidden="false" customHeight="false" outlineLevel="0" collapsed="false">
      <c r="X952" s="54" t="s">
        <v>35</v>
      </c>
      <c r="Y952" s="503" t="s">
        <v>883</v>
      </c>
      <c r="Z952" s="62" t="s">
        <v>259</v>
      </c>
      <c r="AA952" s="50" t="s">
        <v>18</v>
      </c>
      <c r="AB952" s="147" t="s">
        <v>386</v>
      </c>
      <c r="AC952" s="93" t="s">
        <v>143</v>
      </c>
      <c r="AD952" s="158" t="n">
        <f aca="false">AD953</f>
        <v>112639.7</v>
      </c>
      <c r="AE952" s="159" t="n">
        <f aca="false">AE953</f>
        <v>220840.9</v>
      </c>
      <c r="AF952" s="160" t="n">
        <f aca="false">AF953</f>
        <v>0</v>
      </c>
    </row>
    <row r="953" s="417" customFormat="true" ht="22.5" hidden="false" customHeight="true" outlineLevel="0" collapsed="false">
      <c r="X953" s="54" t="s">
        <v>36</v>
      </c>
      <c r="Y953" s="503" t="s">
        <v>883</v>
      </c>
      <c r="Z953" s="62" t="s">
        <v>259</v>
      </c>
      <c r="AA953" s="50" t="s">
        <v>18</v>
      </c>
      <c r="AB953" s="147" t="s">
        <v>386</v>
      </c>
      <c r="AC953" s="93" t="s">
        <v>144</v>
      </c>
      <c r="AD953" s="158" t="n">
        <f aca="false">249712.4+55559.5-35059.1-157573.1</f>
        <v>112639.7</v>
      </c>
      <c r="AE953" s="151" t="n">
        <f aca="false">180647.8+40193.1</f>
        <v>220840.9</v>
      </c>
      <c r="AF953" s="333" t="n">
        <v>0</v>
      </c>
    </row>
    <row r="954" s="417" customFormat="true" ht="37.5" hidden="false" customHeight="true" outlineLevel="0" collapsed="false">
      <c r="X954" s="54" t="s">
        <v>387</v>
      </c>
      <c r="Y954" s="503" t="s">
        <v>883</v>
      </c>
      <c r="Z954" s="62" t="s">
        <v>259</v>
      </c>
      <c r="AA954" s="50" t="s">
        <v>18</v>
      </c>
      <c r="AB954" s="147" t="s">
        <v>388</v>
      </c>
      <c r="AC954" s="93"/>
      <c r="AD954" s="158" t="n">
        <f aca="false">AD955</f>
        <v>192394</v>
      </c>
      <c r="AE954" s="159" t="n">
        <f aca="false">AE955</f>
        <v>230.9</v>
      </c>
      <c r="AF954" s="160" t="n">
        <f aca="false">AF955</f>
        <v>0</v>
      </c>
    </row>
    <row r="955" s="417" customFormat="true" ht="16.5" hidden="false" customHeight="false" outlineLevel="0" collapsed="false">
      <c r="X955" s="54" t="s">
        <v>35</v>
      </c>
      <c r="Y955" s="503" t="s">
        <v>883</v>
      </c>
      <c r="Z955" s="62" t="s">
        <v>259</v>
      </c>
      <c r="AA955" s="50" t="s">
        <v>18</v>
      </c>
      <c r="AB955" s="147" t="s">
        <v>388</v>
      </c>
      <c r="AC955" s="93" t="s">
        <v>143</v>
      </c>
      <c r="AD955" s="158" t="n">
        <f aca="false">AD956</f>
        <v>192394</v>
      </c>
      <c r="AE955" s="159" t="n">
        <f aca="false">AE956</f>
        <v>230.9</v>
      </c>
      <c r="AF955" s="160" t="n">
        <f aca="false">AF956</f>
        <v>0</v>
      </c>
    </row>
    <row r="956" s="417" customFormat="true" ht="21" hidden="false" customHeight="true" outlineLevel="0" collapsed="false">
      <c r="X956" s="54" t="s">
        <v>36</v>
      </c>
      <c r="Y956" s="503" t="s">
        <v>883</v>
      </c>
      <c r="Z956" s="62" t="s">
        <v>259</v>
      </c>
      <c r="AA956" s="50" t="s">
        <v>18</v>
      </c>
      <c r="AB956" s="147" t="s">
        <v>388</v>
      </c>
      <c r="AC956" s="93" t="s">
        <v>144</v>
      </c>
      <c r="AD956" s="158" t="n">
        <f aca="false">35059.1+157573.1-194.8-43.4</f>
        <v>192394</v>
      </c>
      <c r="AE956" s="151" t="n">
        <f aca="false">188.9+42</f>
        <v>230.9</v>
      </c>
      <c r="AF956" s="333" t="n">
        <v>0</v>
      </c>
    </row>
    <row r="957" s="417" customFormat="true" ht="47.25" hidden="false" customHeight="false" outlineLevel="0" collapsed="false">
      <c r="X957" s="54" t="s">
        <v>389</v>
      </c>
      <c r="Y957" s="503" t="s">
        <v>883</v>
      </c>
      <c r="Z957" s="62" t="s">
        <v>259</v>
      </c>
      <c r="AA957" s="50" t="s">
        <v>18</v>
      </c>
      <c r="AB957" s="63" t="s">
        <v>390</v>
      </c>
      <c r="AC957" s="93"/>
      <c r="AD957" s="158" t="n">
        <f aca="false">AD961+AD958+AD964</f>
        <v>542308.3</v>
      </c>
      <c r="AE957" s="159" t="n">
        <f aca="false">AE961</f>
        <v>62987.2</v>
      </c>
      <c r="AF957" s="160" t="n">
        <f aca="false">AF961</f>
        <v>0</v>
      </c>
    </row>
    <row r="958" s="417" customFormat="true" ht="33.75" hidden="false" customHeight="true" outlineLevel="0" collapsed="false">
      <c r="X958" s="54" t="s">
        <v>391</v>
      </c>
      <c r="Y958" s="503" t="s">
        <v>883</v>
      </c>
      <c r="Z958" s="62" t="s">
        <v>259</v>
      </c>
      <c r="AA958" s="50" t="s">
        <v>18</v>
      </c>
      <c r="AB958" s="63" t="s">
        <v>392</v>
      </c>
      <c r="AC958" s="93"/>
      <c r="AD958" s="158" t="n">
        <f aca="false">AD959</f>
        <v>1508</v>
      </c>
      <c r="AE958" s="159" t="n">
        <f aca="false">AE959</f>
        <v>0</v>
      </c>
      <c r="AF958" s="160" t="n">
        <f aca="false">AF959</f>
        <v>0</v>
      </c>
    </row>
    <row r="959" s="417" customFormat="true" ht="16.5" hidden="false" customHeight="false" outlineLevel="0" collapsed="false">
      <c r="X959" s="54" t="s">
        <v>35</v>
      </c>
      <c r="Y959" s="503" t="s">
        <v>883</v>
      </c>
      <c r="Z959" s="62" t="s">
        <v>259</v>
      </c>
      <c r="AA959" s="50" t="s">
        <v>18</v>
      </c>
      <c r="AB959" s="63" t="s">
        <v>392</v>
      </c>
      <c r="AC959" s="93" t="s">
        <v>143</v>
      </c>
      <c r="AD959" s="158" t="n">
        <f aca="false">AD960</f>
        <v>1508</v>
      </c>
      <c r="AE959" s="159" t="n">
        <f aca="false">AE960</f>
        <v>0</v>
      </c>
      <c r="AF959" s="160" t="n">
        <f aca="false">AF960</f>
        <v>0</v>
      </c>
    </row>
    <row r="960" s="417" customFormat="true" ht="21.75" hidden="false" customHeight="true" outlineLevel="0" collapsed="false">
      <c r="X960" s="54" t="s">
        <v>36</v>
      </c>
      <c r="Y960" s="503" t="s">
        <v>883</v>
      </c>
      <c r="Z960" s="62" t="s">
        <v>259</v>
      </c>
      <c r="AA960" s="50" t="s">
        <v>18</v>
      </c>
      <c r="AB960" s="63" t="s">
        <v>392</v>
      </c>
      <c r="AC960" s="93" t="s">
        <v>144</v>
      </c>
      <c r="AD960" s="158" t="n">
        <f aca="false">1500+900-892</f>
        <v>1508</v>
      </c>
      <c r="AE960" s="159" t="n">
        <v>0</v>
      </c>
      <c r="AF960" s="160" t="n">
        <v>0</v>
      </c>
    </row>
    <row r="961" s="417" customFormat="true" ht="31.5" hidden="false" customHeight="false" outlineLevel="0" collapsed="false">
      <c r="X961" s="54" t="s">
        <v>393</v>
      </c>
      <c r="Y961" s="503" t="s">
        <v>883</v>
      </c>
      <c r="Z961" s="62" t="s">
        <v>259</v>
      </c>
      <c r="AA961" s="50" t="s">
        <v>18</v>
      </c>
      <c r="AB961" s="147" t="s">
        <v>394</v>
      </c>
      <c r="AC961" s="93"/>
      <c r="AD961" s="158" t="n">
        <f aca="false">AD962</f>
        <v>61816.3000000001</v>
      </c>
      <c r="AE961" s="159" t="n">
        <f aca="false">AE962</f>
        <v>62987.2</v>
      </c>
      <c r="AF961" s="160" t="n">
        <f aca="false">AF962</f>
        <v>0</v>
      </c>
    </row>
    <row r="962" s="417" customFormat="true" ht="16.5" hidden="false" customHeight="false" outlineLevel="0" collapsed="false">
      <c r="X962" s="54" t="s">
        <v>35</v>
      </c>
      <c r="Y962" s="503" t="s">
        <v>883</v>
      </c>
      <c r="Z962" s="62" t="s">
        <v>259</v>
      </c>
      <c r="AA962" s="50" t="s">
        <v>18</v>
      </c>
      <c r="AB962" s="147" t="s">
        <v>394</v>
      </c>
      <c r="AC962" s="93" t="s">
        <v>143</v>
      </c>
      <c r="AD962" s="158" t="n">
        <f aca="false">AD963</f>
        <v>61816.3000000001</v>
      </c>
      <c r="AE962" s="159" t="n">
        <f aca="false">AE963</f>
        <v>62987.2</v>
      </c>
      <c r="AF962" s="160" t="n">
        <f aca="false">AF963</f>
        <v>0</v>
      </c>
    </row>
    <row r="963" s="417" customFormat="true" ht="20.25" hidden="false" customHeight="true" outlineLevel="0" collapsed="false">
      <c r="X963" s="54" t="s">
        <v>36</v>
      </c>
      <c r="Y963" s="503" t="s">
        <v>883</v>
      </c>
      <c r="Z963" s="62" t="s">
        <v>259</v>
      </c>
      <c r="AA963" s="50" t="s">
        <v>18</v>
      </c>
      <c r="AB963" s="147" t="s">
        <v>394</v>
      </c>
      <c r="AC963" s="93" t="s">
        <v>144</v>
      </c>
      <c r="AD963" s="158" t="n">
        <f aca="false">396736.7+88271.5+259.9+56.7-384783.8-85612+5089.1+1132.1+32836.3+7305.8+428.5+95.5</f>
        <v>61816.3000000001</v>
      </c>
      <c r="AE963" s="159" t="n">
        <f aca="false">51712.5+11274.7</f>
        <v>62987.2</v>
      </c>
      <c r="AF963" s="160" t="n">
        <v>0</v>
      </c>
    </row>
    <row r="964" s="417" customFormat="true" ht="31.5" hidden="false" customHeight="false" outlineLevel="0" collapsed="false">
      <c r="X964" s="54" t="s">
        <v>395</v>
      </c>
      <c r="Y964" s="503" t="s">
        <v>883</v>
      </c>
      <c r="Z964" s="62" t="s">
        <v>259</v>
      </c>
      <c r="AA964" s="50" t="s">
        <v>18</v>
      </c>
      <c r="AB964" s="147" t="s">
        <v>396</v>
      </c>
      <c r="AC964" s="93"/>
      <c r="AD964" s="158" t="n">
        <f aca="false">AD965</f>
        <v>478984</v>
      </c>
      <c r="AE964" s="159" t="n">
        <f aca="false">AE965</f>
        <v>0</v>
      </c>
      <c r="AF964" s="160" t="n">
        <f aca="false">AF965</f>
        <v>0</v>
      </c>
    </row>
    <row r="965" s="417" customFormat="true" ht="16.5" hidden="false" customHeight="false" outlineLevel="0" collapsed="false">
      <c r="X965" s="54" t="s">
        <v>35</v>
      </c>
      <c r="Y965" s="503" t="s">
        <v>883</v>
      </c>
      <c r="Z965" s="62" t="s">
        <v>259</v>
      </c>
      <c r="AA965" s="50" t="s">
        <v>18</v>
      </c>
      <c r="AB965" s="147" t="s">
        <v>396</v>
      </c>
      <c r="AC965" s="93" t="s">
        <v>143</v>
      </c>
      <c r="AD965" s="158" t="n">
        <f aca="false">AD966</f>
        <v>478984</v>
      </c>
      <c r="AE965" s="159" t="n">
        <f aca="false">AE966</f>
        <v>0</v>
      </c>
      <c r="AF965" s="160" t="n">
        <f aca="false">AF966</f>
        <v>0</v>
      </c>
    </row>
    <row r="966" s="417" customFormat="true" ht="20.25" hidden="false" customHeight="true" outlineLevel="0" collapsed="false">
      <c r="X966" s="54" t="s">
        <v>36</v>
      </c>
      <c r="Y966" s="503" t="s">
        <v>883</v>
      </c>
      <c r="Z966" s="62" t="s">
        <v>259</v>
      </c>
      <c r="AA966" s="50" t="s">
        <v>18</v>
      </c>
      <c r="AB966" s="147" t="s">
        <v>396</v>
      </c>
      <c r="AC966" s="93" t="s">
        <v>144</v>
      </c>
      <c r="AD966" s="158" t="n">
        <f aca="false">384783.8+85612+7785.1+1732.2-2286.7+1526-168.4</f>
        <v>478984</v>
      </c>
      <c r="AE966" s="159" t="n">
        <v>0</v>
      </c>
      <c r="AF966" s="160" t="n">
        <v>0</v>
      </c>
    </row>
    <row r="967" s="417" customFormat="true" ht="56.25" hidden="false" customHeight="true" outlineLevel="0" collapsed="false">
      <c r="X967" s="54" t="s">
        <v>397</v>
      </c>
      <c r="Y967" s="503" t="s">
        <v>883</v>
      </c>
      <c r="Z967" s="62" t="s">
        <v>259</v>
      </c>
      <c r="AA967" s="50" t="s">
        <v>18</v>
      </c>
      <c r="AB967" s="63" t="s">
        <v>398</v>
      </c>
      <c r="AC967" s="93"/>
      <c r="AD967" s="158" t="n">
        <f aca="false">AD968</f>
        <v>892</v>
      </c>
      <c r="AE967" s="159" t="n">
        <f aca="false">AE968</f>
        <v>2458</v>
      </c>
      <c r="AF967" s="160" t="n">
        <f aca="false">AF968</f>
        <v>0</v>
      </c>
    </row>
    <row r="968" s="417" customFormat="true" ht="37.5" hidden="false" customHeight="true" outlineLevel="0" collapsed="false">
      <c r="X968" s="54" t="s">
        <v>399</v>
      </c>
      <c r="Y968" s="503" t="s">
        <v>883</v>
      </c>
      <c r="Z968" s="62" t="s">
        <v>259</v>
      </c>
      <c r="AA968" s="50" t="s">
        <v>18</v>
      </c>
      <c r="AB968" s="63" t="s">
        <v>400</v>
      </c>
      <c r="AC968" s="93"/>
      <c r="AD968" s="158" t="n">
        <f aca="false">AD969</f>
        <v>892</v>
      </c>
      <c r="AE968" s="159" t="n">
        <f aca="false">AE969</f>
        <v>2458</v>
      </c>
      <c r="AF968" s="160" t="n">
        <f aca="false">AF969</f>
        <v>0</v>
      </c>
    </row>
    <row r="969" s="417" customFormat="true" ht="16.5" hidden="false" customHeight="false" outlineLevel="0" collapsed="false">
      <c r="X969" s="54" t="s">
        <v>35</v>
      </c>
      <c r="Y969" s="503" t="s">
        <v>883</v>
      </c>
      <c r="Z969" s="62" t="s">
        <v>259</v>
      </c>
      <c r="AA969" s="50" t="s">
        <v>18</v>
      </c>
      <c r="AB969" s="63" t="s">
        <v>400</v>
      </c>
      <c r="AC969" s="93" t="s">
        <v>143</v>
      </c>
      <c r="AD969" s="158" t="n">
        <f aca="false">AD970</f>
        <v>892</v>
      </c>
      <c r="AE969" s="159" t="n">
        <f aca="false">AE970</f>
        <v>2458</v>
      </c>
      <c r="AF969" s="160" t="n">
        <f aca="false">AF970</f>
        <v>0</v>
      </c>
    </row>
    <row r="970" s="417" customFormat="true" ht="23.25" hidden="false" customHeight="true" outlineLevel="0" collapsed="false">
      <c r="X970" s="54" t="s">
        <v>36</v>
      </c>
      <c r="Y970" s="503" t="s">
        <v>883</v>
      </c>
      <c r="Z970" s="62" t="s">
        <v>259</v>
      </c>
      <c r="AA970" s="50" t="s">
        <v>18</v>
      </c>
      <c r="AB970" s="63" t="s">
        <v>400</v>
      </c>
      <c r="AC970" s="93" t="s">
        <v>144</v>
      </c>
      <c r="AD970" s="158" t="n">
        <v>892</v>
      </c>
      <c r="AE970" s="159" t="n">
        <f aca="false">2500-42</f>
        <v>2458</v>
      </c>
      <c r="AF970" s="160" t="n">
        <v>0</v>
      </c>
    </row>
    <row r="971" s="417" customFormat="true" ht="16.5" hidden="false" customHeight="false" outlineLevel="0" collapsed="false">
      <c r="X971" s="54" t="s">
        <v>401</v>
      </c>
      <c r="Y971" s="503" t="s">
        <v>883</v>
      </c>
      <c r="Z971" s="62" t="s">
        <v>259</v>
      </c>
      <c r="AA971" s="50" t="s">
        <v>18</v>
      </c>
      <c r="AB971" s="63" t="s">
        <v>402</v>
      </c>
      <c r="AC971" s="93"/>
      <c r="AD971" s="158" t="n">
        <f aca="false">AD972</f>
        <v>5273.8</v>
      </c>
      <c r="AE971" s="159" t="n">
        <f aca="false">AE972</f>
        <v>0</v>
      </c>
      <c r="AF971" s="160" t="n">
        <f aca="false">AF972</f>
        <v>0</v>
      </c>
    </row>
    <row r="972" s="417" customFormat="true" ht="31.5" hidden="false" customHeight="false" outlineLevel="0" collapsed="false">
      <c r="X972" s="54" t="s">
        <v>403</v>
      </c>
      <c r="Y972" s="503" t="s">
        <v>883</v>
      </c>
      <c r="Z972" s="62" t="s">
        <v>259</v>
      </c>
      <c r="AA972" s="50" t="s">
        <v>18</v>
      </c>
      <c r="AB972" s="63" t="s">
        <v>404</v>
      </c>
      <c r="AC972" s="93"/>
      <c r="AD972" s="158" t="n">
        <f aca="false">AD973</f>
        <v>5273.8</v>
      </c>
      <c r="AE972" s="159" t="n">
        <f aca="false">AE973</f>
        <v>0</v>
      </c>
      <c r="AF972" s="160" t="n">
        <f aca="false">AF973</f>
        <v>0</v>
      </c>
    </row>
    <row r="973" s="417" customFormat="true" ht="30.75" hidden="false" customHeight="true" outlineLevel="0" collapsed="false">
      <c r="X973" s="54" t="s">
        <v>405</v>
      </c>
      <c r="Y973" s="503" t="s">
        <v>883</v>
      </c>
      <c r="Z973" s="62" t="s">
        <v>259</v>
      </c>
      <c r="AA973" s="50" t="s">
        <v>18</v>
      </c>
      <c r="AB973" s="63" t="s">
        <v>406</v>
      </c>
      <c r="AC973" s="93"/>
      <c r="AD973" s="158" t="n">
        <f aca="false">AD974</f>
        <v>5273.8</v>
      </c>
      <c r="AE973" s="159" t="n">
        <f aca="false">AE974</f>
        <v>0</v>
      </c>
      <c r="AF973" s="160" t="n">
        <f aca="false">AF974</f>
        <v>0</v>
      </c>
    </row>
    <row r="974" s="417" customFormat="true" ht="16.5" hidden="false" customHeight="false" outlineLevel="0" collapsed="false">
      <c r="X974" s="54" t="s">
        <v>35</v>
      </c>
      <c r="Y974" s="503" t="s">
        <v>883</v>
      </c>
      <c r="Z974" s="62" t="s">
        <v>259</v>
      </c>
      <c r="AA974" s="50" t="s">
        <v>18</v>
      </c>
      <c r="AB974" s="63" t="s">
        <v>406</v>
      </c>
      <c r="AC974" s="93" t="s">
        <v>143</v>
      </c>
      <c r="AD974" s="158" t="n">
        <f aca="false">AD975</f>
        <v>5273.8</v>
      </c>
      <c r="AE974" s="159" t="n">
        <f aca="false">AE975</f>
        <v>0</v>
      </c>
      <c r="AF974" s="160" t="n">
        <f aca="false">AF975</f>
        <v>0</v>
      </c>
    </row>
    <row r="975" s="417" customFormat="true" ht="22.5" hidden="false" customHeight="true" outlineLevel="0" collapsed="false">
      <c r="X975" s="54" t="s">
        <v>36</v>
      </c>
      <c r="Y975" s="503" t="s">
        <v>883</v>
      </c>
      <c r="Z975" s="62" t="s">
        <v>259</v>
      </c>
      <c r="AA975" s="50" t="s">
        <v>18</v>
      </c>
      <c r="AB975" s="63" t="s">
        <v>406</v>
      </c>
      <c r="AC975" s="93" t="s">
        <v>144</v>
      </c>
      <c r="AD975" s="158" t="n">
        <f aca="false">5500-226.2</f>
        <v>5273.8</v>
      </c>
      <c r="AE975" s="159" t="n">
        <v>0</v>
      </c>
      <c r="AF975" s="160" t="n">
        <v>0</v>
      </c>
    </row>
    <row r="976" s="417" customFormat="true" ht="16.5" hidden="false" customHeight="false" outlineLevel="0" collapsed="false">
      <c r="X976" s="49" t="s">
        <v>307</v>
      </c>
      <c r="Y976" s="503" t="s">
        <v>883</v>
      </c>
      <c r="Z976" s="62" t="s">
        <v>259</v>
      </c>
      <c r="AA976" s="50" t="s">
        <v>18</v>
      </c>
      <c r="AB976" s="63" t="s">
        <v>308</v>
      </c>
      <c r="AC976" s="93"/>
      <c r="AD976" s="158" t="n">
        <f aca="false">AD977</f>
        <v>480.5</v>
      </c>
      <c r="AE976" s="159" t="n">
        <f aca="false">AE977</f>
        <v>1519.6</v>
      </c>
      <c r="AF976" s="160" t="n">
        <f aca="false">AF977</f>
        <v>0</v>
      </c>
    </row>
    <row r="977" s="417" customFormat="true" ht="31.5" hidden="false" customHeight="false" outlineLevel="0" collapsed="false">
      <c r="X977" s="49" t="s">
        <v>309</v>
      </c>
      <c r="Y977" s="503" t="s">
        <v>883</v>
      </c>
      <c r="Z977" s="62" t="s">
        <v>259</v>
      </c>
      <c r="AA977" s="50" t="s">
        <v>18</v>
      </c>
      <c r="AB977" s="63" t="s">
        <v>310</v>
      </c>
      <c r="AC977" s="93"/>
      <c r="AD977" s="158" t="n">
        <f aca="false">AD978</f>
        <v>480.5</v>
      </c>
      <c r="AE977" s="159" t="n">
        <f aca="false">AE978</f>
        <v>1519.6</v>
      </c>
      <c r="AF977" s="160" t="n">
        <f aca="false">AF978</f>
        <v>0</v>
      </c>
    </row>
    <row r="978" s="417" customFormat="true" ht="31.5" hidden="false" customHeight="false" outlineLevel="0" collapsed="false">
      <c r="X978" s="87" t="s">
        <v>311</v>
      </c>
      <c r="Y978" s="503" t="s">
        <v>883</v>
      </c>
      <c r="Z978" s="62" t="s">
        <v>259</v>
      </c>
      <c r="AA978" s="50" t="s">
        <v>18</v>
      </c>
      <c r="AB978" s="63" t="s">
        <v>312</v>
      </c>
      <c r="AC978" s="93"/>
      <c r="AD978" s="158" t="n">
        <f aca="false">AD979</f>
        <v>480.5</v>
      </c>
      <c r="AE978" s="159" t="n">
        <f aca="false">AE979</f>
        <v>1519.6</v>
      </c>
      <c r="AF978" s="160" t="n">
        <f aca="false">AF979</f>
        <v>0</v>
      </c>
    </row>
    <row r="979" s="417" customFormat="true" ht="16.5" hidden="false" customHeight="false" outlineLevel="0" collapsed="false">
      <c r="X979" s="54" t="s">
        <v>411</v>
      </c>
      <c r="Y979" s="503" t="s">
        <v>883</v>
      </c>
      <c r="Z979" s="62" t="s">
        <v>259</v>
      </c>
      <c r="AA979" s="50" t="s">
        <v>18</v>
      </c>
      <c r="AB979" s="63" t="s">
        <v>412</v>
      </c>
      <c r="AC979" s="93"/>
      <c r="AD979" s="158" t="n">
        <f aca="false">AD980</f>
        <v>480.5</v>
      </c>
      <c r="AE979" s="159" t="n">
        <f aca="false">AE980</f>
        <v>1519.6</v>
      </c>
      <c r="AF979" s="160" t="n">
        <f aca="false">AF980</f>
        <v>0</v>
      </c>
    </row>
    <row r="980" s="417" customFormat="true" ht="16.5" hidden="false" customHeight="false" outlineLevel="0" collapsed="false">
      <c r="X980" s="54" t="s">
        <v>35</v>
      </c>
      <c r="Y980" s="503" t="s">
        <v>883</v>
      </c>
      <c r="Z980" s="62" t="s">
        <v>259</v>
      </c>
      <c r="AA980" s="50" t="s">
        <v>18</v>
      </c>
      <c r="AB980" s="63" t="s">
        <v>412</v>
      </c>
      <c r="AC980" s="93" t="s">
        <v>143</v>
      </c>
      <c r="AD980" s="158" t="n">
        <f aca="false">AD981</f>
        <v>480.5</v>
      </c>
      <c r="AE980" s="159" t="n">
        <f aca="false">AE981</f>
        <v>1519.6</v>
      </c>
      <c r="AF980" s="160" t="n">
        <f aca="false">AF981</f>
        <v>0</v>
      </c>
    </row>
    <row r="981" s="417" customFormat="true" ht="22.5" hidden="false" customHeight="true" outlineLevel="0" collapsed="false">
      <c r="X981" s="54" t="s">
        <v>36</v>
      </c>
      <c r="Y981" s="503" t="s">
        <v>883</v>
      </c>
      <c r="Z981" s="62" t="s">
        <v>259</v>
      </c>
      <c r="AA981" s="50" t="s">
        <v>18</v>
      </c>
      <c r="AB981" s="63" t="s">
        <v>412</v>
      </c>
      <c r="AC981" s="93" t="s">
        <v>144</v>
      </c>
      <c r="AD981" s="158" t="n">
        <f aca="false">485.1+108-92.1-20.5</f>
        <v>480.5</v>
      </c>
      <c r="AE981" s="151" t="n">
        <f aca="false">1247.6+272</f>
        <v>1519.6</v>
      </c>
      <c r="AF981" s="160" t="n">
        <v>0</v>
      </c>
    </row>
    <row r="982" s="417" customFormat="true" ht="16.5" hidden="false" customHeight="false" outlineLevel="0" collapsed="false">
      <c r="X982" s="54" t="s">
        <v>413</v>
      </c>
      <c r="Y982" s="503" t="s">
        <v>883</v>
      </c>
      <c r="Z982" s="62" t="s">
        <v>259</v>
      </c>
      <c r="AA982" s="50" t="s">
        <v>30</v>
      </c>
      <c r="AB982" s="157"/>
      <c r="AC982" s="93"/>
      <c r="AD982" s="158" t="n">
        <f aca="false">AD983</f>
        <v>533217.1</v>
      </c>
      <c r="AE982" s="159" t="n">
        <f aca="false">AE983</f>
        <v>119722.4</v>
      </c>
      <c r="AF982" s="160" t="n">
        <f aca="false">AF983</f>
        <v>355180.8</v>
      </c>
    </row>
    <row r="983" s="417" customFormat="true" ht="16.5" hidden="false" customHeight="false" outlineLevel="0" collapsed="false">
      <c r="X983" s="49" t="s">
        <v>307</v>
      </c>
      <c r="Y983" s="503" t="s">
        <v>883</v>
      </c>
      <c r="Z983" s="62" t="s">
        <v>259</v>
      </c>
      <c r="AA983" s="50" t="s">
        <v>30</v>
      </c>
      <c r="AB983" s="63" t="s">
        <v>308</v>
      </c>
      <c r="AC983" s="93"/>
      <c r="AD983" s="158" t="n">
        <f aca="false">AD1008+AD984</f>
        <v>533217.1</v>
      </c>
      <c r="AE983" s="159" t="n">
        <f aca="false">AE1008+AE984</f>
        <v>119722.4</v>
      </c>
      <c r="AF983" s="160" t="n">
        <f aca="false">AF1008+AF984</f>
        <v>355180.8</v>
      </c>
    </row>
    <row r="984" s="417" customFormat="true" ht="16.5" hidden="false" customHeight="false" outlineLevel="0" collapsed="false">
      <c r="X984" s="49" t="s">
        <v>431</v>
      </c>
      <c r="Y984" s="503" t="s">
        <v>883</v>
      </c>
      <c r="Z984" s="62" t="s">
        <v>259</v>
      </c>
      <c r="AA984" s="50" t="s">
        <v>30</v>
      </c>
      <c r="AB984" s="63" t="s">
        <v>432</v>
      </c>
      <c r="AC984" s="93"/>
      <c r="AD984" s="158" t="n">
        <f aca="false">AD985+AD998</f>
        <v>398721.5</v>
      </c>
      <c r="AE984" s="159" t="n">
        <f aca="false">AE985+AE998</f>
        <v>16969.4</v>
      </c>
      <c r="AF984" s="160" t="n">
        <f aca="false">AF985+AF998</f>
        <v>242420</v>
      </c>
    </row>
    <row r="985" s="417" customFormat="true" ht="31.5" hidden="false" customHeight="false" outlineLevel="0" collapsed="false">
      <c r="X985" s="49" t="s">
        <v>433</v>
      </c>
      <c r="Y985" s="503" t="s">
        <v>883</v>
      </c>
      <c r="Z985" s="62" t="s">
        <v>259</v>
      </c>
      <c r="AA985" s="50" t="s">
        <v>30</v>
      </c>
      <c r="AB985" s="63" t="s">
        <v>434</v>
      </c>
      <c r="AC985" s="93"/>
      <c r="AD985" s="158" t="n">
        <f aca="false">AD995+AD992+AD986+AD989</f>
        <v>226908</v>
      </c>
      <c r="AE985" s="159" t="n">
        <f aca="false">AE995+AE992+AE986+AE989</f>
        <v>0</v>
      </c>
      <c r="AF985" s="160" t="n">
        <f aca="false">AF995+AF992+AF986+AF989</f>
        <v>0</v>
      </c>
    </row>
    <row r="986" s="417" customFormat="true" ht="32.25" hidden="false" customHeight="true" outlineLevel="0" collapsed="false">
      <c r="X986" s="49" t="s">
        <v>435</v>
      </c>
      <c r="Y986" s="503" t="s">
        <v>883</v>
      </c>
      <c r="Z986" s="62" t="s">
        <v>259</v>
      </c>
      <c r="AA986" s="50" t="s">
        <v>30</v>
      </c>
      <c r="AB986" s="63" t="s">
        <v>436</v>
      </c>
      <c r="AC986" s="93"/>
      <c r="AD986" s="158" t="n">
        <f aca="false">AD987</f>
        <v>478.9</v>
      </c>
      <c r="AE986" s="159" t="n">
        <f aca="false">AE987</f>
        <v>0</v>
      </c>
      <c r="AF986" s="160" t="n">
        <f aca="false">AF987</f>
        <v>0</v>
      </c>
    </row>
    <row r="987" s="417" customFormat="true" ht="16.5" hidden="false" customHeight="false" outlineLevel="0" collapsed="false">
      <c r="X987" s="54" t="s">
        <v>35</v>
      </c>
      <c r="Y987" s="503" t="s">
        <v>883</v>
      </c>
      <c r="Z987" s="62" t="s">
        <v>259</v>
      </c>
      <c r="AA987" s="50" t="s">
        <v>30</v>
      </c>
      <c r="AB987" s="63" t="s">
        <v>436</v>
      </c>
      <c r="AC987" s="93" t="s">
        <v>143</v>
      </c>
      <c r="AD987" s="158" t="n">
        <f aca="false">AD988</f>
        <v>478.9</v>
      </c>
      <c r="AE987" s="159" t="n">
        <f aca="false">AE988</f>
        <v>0</v>
      </c>
      <c r="AF987" s="160" t="n">
        <f aca="false">AF988</f>
        <v>0</v>
      </c>
    </row>
    <row r="988" s="417" customFormat="true" ht="21.75" hidden="false" customHeight="true" outlineLevel="0" collapsed="false">
      <c r="X988" s="54" t="s">
        <v>36</v>
      </c>
      <c r="Y988" s="503" t="s">
        <v>883</v>
      </c>
      <c r="Z988" s="62" t="s">
        <v>259</v>
      </c>
      <c r="AA988" s="50" t="s">
        <v>30</v>
      </c>
      <c r="AB988" s="63" t="s">
        <v>436</v>
      </c>
      <c r="AC988" s="93" t="s">
        <v>144</v>
      </c>
      <c r="AD988" s="158" t="n">
        <f aca="false">12113.7+337+150-12113.7-8.1</f>
        <v>478.9</v>
      </c>
      <c r="AE988" s="159" t="n">
        <v>0</v>
      </c>
      <c r="AF988" s="160" t="n">
        <v>0</v>
      </c>
    </row>
    <row r="989" s="417" customFormat="true" ht="16.5" hidden="false" customHeight="false" outlineLevel="0" collapsed="false">
      <c r="X989" s="54" t="s">
        <v>437</v>
      </c>
      <c r="Y989" s="503" t="s">
        <v>883</v>
      </c>
      <c r="Z989" s="62" t="s">
        <v>259</v>
      </c>
      <c r="AA989" s="50" t="s">
        <v>30</v>
      </c>
      <c r="AB989" s="63" t="s">
        <v>438</v>
      </c>
      <c r="AC989" s="51"/>
      <c r="AD989" s="158" t="n">
        <f aca="false">AD990</f>
        <v>14322.4</v>
      </c>
      <c r="AE989" s="159" t="n">
        <f aca="false">AE990</f>
        <v>0</v>
      </c>
      <c r="AF989" s="160" t="n">
        <f aca="false">AF990</f>
        <v>0</v>
      </c>
    </row>
    <row r="990" s="417" customFormat="true" ht="16.5" hidden="false" customHeight="false" outlineLevel="0" collapsed="false">
      <c r="X990" s="54" t="s">
        <v>35</v>
      </c>
      <c r="Y990" s="503" t="s">
        <v>883</v>
      </c>
      <c r="Z990" s="62" t="s">
        <v>259</v>
      </c>
      <c r="AA990" s="50" t="s">
        <v>30</v>
      </c>
      <c r="AB990" s="63" t="s">
        <v>438</v>
      </c>
      <c r="AC990" s="51" t="n">
        <v>200</v>
      </c>
      <c r="AD990" s="158" t="n">
        <f aca="false">AD991</f>
        <v>14322.4</v>
      </c>
      <c r="AE990" s="159" t="n">
        <f aca="false">AE991</f>
        <v>0</v>
      </c>
      <c r="AF990" s="160" t="n">
        <f aca="false">AF991</f>
        <v>0</v>
      </c>
    </row>
    <row r="991" s="417" customFormat="true" ht="21" hidden="false" customHeight="true" outlineLevel="0" collapsed="false">
      <c r="X991" s="54" t="s">
        <v>36</v>
      </c>
      <c r="Y991" s="503" t="s">
        <v>883</v>
      </c>
      <c r="Z991" s="62" t="s">
        <v>259</v>
      </c>
      <c r="AA991" s="50" t="s">
        <v>30</v>
      </c>
      <c r="AB991" s="63" t="s">
        <v>438</v>
      </c>
      <c r="AC991" s="51" t="n">
        <v>240</v>
      </c>
      <c r="AD991" s="158" t="n">
        <f aca="false">14734.3-411.9</f>
        <v>14322.4</v>
      </c>
      <c r="AE991" s="159" t="n">
        <v>0</v>
      </c>
      <c r="AF991" s="160" t="n">
        <v>0</v>
      </c>
    </row>
    <row r="992" s="417" customFormat="true" ht="16.5" hidden="false" customHeight="false" outlineLevel="0" collapsed="false">
      <c r="X992" s="54" t="s">
        <v>439</v>
      </c>
      <c r="Y992" s="503" t="s">
        <v>883</v>
      </c>
      <c r="Z992" s="62" t="s">
        <v>259</v>
      </c>
      <c r="AA992" s="50" t="s">
        <v>30</v>
      </c>
      <c r="AB992" s="63" t="s">
        <v>440</v>
      </c>
      <c r="AC992" s="93"/>
      <c r="AD992" s="158" t="n">
        <f aca="false">AD993</f>
        <v>30298.5</v>
      </c>
      <c r="AE992" s="159" t="n">
        <f aca="false">AE993</f>
        <v>0</v>
      </c>
      <c r="AF992" s="160" t="n">
        <f aca="false">AF993</f>
        <v>0</v>
      </c>
    </row>
    <row r="993" s="417" customFormat="true" ht="16.5" hidden="false" customHeight="false" outlineLevel="0" collapsed="false">
      <c r="X993" s="54" t="s">
        <v>35</v>
      </c>
      <c r="Y993" s="503" t="s">
        <v>883</v>
      </c>
      <c r="Z993" s="62" t="s">
        <v>259</v>
      </c>
      <c r="AA993" s="50" t="s">
        <v>30</v>
      </c>
      <c r="AB993" s="63" t="s">
        <v>440</v>
      </c>
      <c r="AC993" s="93" t="s">
        <v>143</v>
      </c>
      <c r="AD993" s="158" t="n">
        <f aca="false">AD994</f>
        <v>30298.5</v>
      </c>
      <c r="AE993" s="159" t="n">
        <f aca="false">AE994</f>
        <v>0</v>
      </c>
      <c r="AF993" s="160" t="n">
        <f aca="false">AF994</f>
        <v>0</v>
      </c>
    </row>
    <row r="994" s="417" customFormat="true" ht="19.5" hidden="false" customHeight="true" outlineLevel="0" collapsed="false">
      <c r="X994" s="54" t="s">
        <v>36</v>
      </c>
      <c r="Y994" s="503" t="s">
        <v>883</v>
      </c>
      <c r="Z994" s="62" t="s">
        <v>259</v>
      </c>
      <c r="AA994" s="50" t="s">
        <v>30</v>
      </c>
      <c r="AB994" s="63" t="s">
        <v>440</v>
      </c>
      <c r="AC994" s="93" t="s">
        <v>144</v>
      </c>
      <c r="AD994" s="158" t="n">
        <f aca="false">5+30466.4-172.9</f>
        <v>30298.5</v>
      </c>
      <c r="AE994" s="159" t="n">
        <v>0</v>
      </c>
      <c r="AF994" s="160" t="n">
        <v>0</v>
      </c>
    </row>
    <row r="995" s="417" customFormat="true" ht="16.5" hidden="false" customHeight="false" outlineLevel="0" collapsed="false">
      <c r="X995" s="54" t="s">
        <v>441</v>
      </c>
      <c r="Y995" s="503" t="s">
        <v>883</v>
      </c>
      <c r="Z995" s="62" t="s">
        <v>259</v>
      </c>
      <c r="AA995" s="50" t="s">
        <v>30</v>
      </c>
      <c r="AB995" s="63" t="s">
        <v>442</v>
      </c>
      <c r="AC995" s="93"/>
      <c r="AD995" s="158" t="n">
        <f aca="false">AD996</f>
        <v>181808.2</v>
      </c>
      <c r="AE995" s="159" t="n">
        <f aca="false">AE996</f>
        <v>0</v>
      </c>
      <c r="AF995" s="160" t="n">
        <f aca="false">AF996</f>
        <v>0</v>
      </c>
    </row>
    <row r="996" s="417" customFormat="true" ht="16.5" hidden="false" customHeight="false" outlineLevel="0" collapsed="false">
      <c r="X996" s="54" t="s">
        <v>35</v>
      </c>
      <c r="Y996" s="503" t="s">
        <v>883</v>
      </c>
      <c r="Z996" s="62" t="s">
        <v>259</v>
      </c>
      <c r="AA996" s="50" t="s">
        <v>30</v>
      </c>
      <c r="AB996" s="63" t="s">
        <v>442</v>
      </c>
      <c r="AC996" s="93" t="s">
        <v>143</v>
      </c>
      <c r="AD996" s="158" t="n">
        <f aca="false">AD997</f>
        <v>181808.2</v>
      </c>
      <c r="AE996" s="159" t="n">
        <f aca="false">AE997</f>
        <v>0</v>
      </c>
      <c r="AF996" s="160" t="n">
        <f aca="false">AF997</f>
        <v>0</v>
      </c>
    </row>
    <row r="997" s="417" customFormat="true" ht="21.75" hidden="false" customHeight="true" outlineLevel="0" collapsed="false">
      <c r="X997" s="54" t="s">
        <v>36</v>
      </c>
      <c r="Y997" s="503" t="s">
        <v>883</v>
      </c>
      <c r="Z997" s="62" t="s">
        <v>259</v>
      </c>
      <c r="AA997" s="50" t="s">
        <v>30</v>
      </c>
      <c r="AB997" s="63" t="s">
        <v>442</v>
      </c>
      <c r="AC997" s="93" t="s">
        <v>144</v>
      </c>
      <c r="AD997" s="158" t="n">
        <f aca="false">193273.6+39026.4-4444.1-22008.7-137.9-682.8-15825.6-3195.6-3492-705.1</f>
        <v>181808.2</v>
      </c>
      <c r="AE997" s="159" t="n">
        <v>0</v>
      </c>
      <c r="AF997" s="160" t="n">
        <v>0</v>
      </c>
    </row>
    <row r="998" s="417" customFormat="true" ht="16.5" hidden="false" customHeight="false" outlineLevel="0" collapsed="false">
      <c r="X998" s="87" t="s">
        <v>443</v>
      </c>
      <c r="Y998" s="503" t="s">
        <v>883</v>
      </c>
      <c r="Z998" s="62" t="s">
        <v>259</v>
      </c>
      <c r="AA998" s="50" t="s">
        <v>30</v>
      </c>
      <c r="AB998" s="165" t="s">
        <v>444</v>
      </c>
      <c r="AC998" s="93"/>
      <c r="AD998" s="158" t="n">
        <f aca="false">AD1002+AD1005+AD999</f>
        <v>171813.5</v>
      </c>
      <c r="AE998" s="159" t="n">
        <f aca="false">AE1002+AE1005+AE999</f>
        <v>16969.4</v>
      </c>
      <c r="AF998" s="160" t="n">
        <f aca="false">AF1002+AF1005+AF999</f>
        <v>242420</v>
      </c>
    </row>
    <row r="999" s="417" customFormat="true" ht="66.75" hidden="false" customHeight="true" outlineLevel="0" collapsed="false">
      <c r="X999" s="87" t="s">
        <v>445</v>
      </c>
      <c r="Y999" s="503" t="s">
        <v>883</v>
      </c>
      <c r="Z999" s="62" t="s">
        <v>259</v>
      </c>
      <c r="AA999" s="50" t="s">
        <v>30</v>
      </c>
      <c r="AB999" s="165" t="s">
        <v>446</v>
      </c>
      <c r="AC999" s="93"/>
      <c r="AD999" s="158" t="n">
        <f aca="false">AD1000</f>
        <v>29738.4</v>
      </c>
      <c r="AE999" s="159" t="n">
        <f aca="false">AE1000</f>
        <v>0</v>
      </c>
      <c r="AF999" s="160" t="n">
        <f aca="false">AF1000</f>
        <v>0</v>
      </c>
    </row>
    <row r="1000" s="417" customFormat="true" ht="16.5" hidden="false" customHeight="false" outlineLevel="0" collapsed="false">
      <c r="X1000" s="54" t="s">
        <v>35</v>
      </c>
      <c r="Y1000" s="503" t="s">
        <v>883</v>
      </c>
      <c r="Z1000" s="62" t="s">
        <v>259</v>
      </c>
      <c r="AA1000" s="50" t="s">
        <v>30</v>
      </c>
      <c r="AB1000" s="165" t="s">
        <v>446</v>
      </c>
      <c r="AC1000" s="93" t="s">
        <v>143</v>
      </c>
      <c r="AD1000" s="158" t="n">
        <f aca="false">AD1001</f>
        <v>29738.4</v>
      </c>
      <c r="AE1000" s="159" t="n">
        <f aca="false">AE1001</f>
        <v>0</v>
      </c>
      <c r="AF1000" s="160" t="n">
        <f aca="false">AF1001</f>
        <v>0</v>
      </c>
    </row>
    <row r="1001" s="417" customFormat="true" ht="20.25" hidden="false" customHeight="true" outlineLevel="0" collapsed="false">
      <c r="X1001" s="54" t="s">
        <v>36</v>
      </c>
      <c r="Y1001" s="503" t="s">
        <v>883</v>
      </c>
      <c r="Z1001" s="62" t="s">
        <v>259</v>
      </c>
      <c r="AA1001" s="50" t="s">
        <v>30</v>
      </c>
      <c r="AB1001" s="165" t="s">
        <v>446</v>
      </c>
      <c r="AC1001" s="93" t="s">
        <v>144</v>
      </c>
      <c r="AD1001" s="158" t="n">
        <f aca="false">30382+11026.4-11026.4-643.6</f>
        <v>29738.4</v>
      </c>
      <c r="AE1001" s="159" t="n">
        <v>0</v>
      </c>
      <c r="AF1001" s="160" t="n">
        <v>0</v>
      </c>
    </row>
    <row r="1002" s="417" customFormat="true" ht="36.75" hidden="false" customHeight="true" outlineLevel="0" collapsed="false">
      <c r="X1002" s="58" t="s">
        <v>447</v>
      </c>
      <c r="Y1002" s="503" t="s">
        <v>883</v>
      </c>
      <c r="Z1002" s="62" t="s">
        <v>259</v>
      </c>
      <c r="AA1002" s="50" t="s">
        <v>30</v>
      </c>
      <c r="AB1002" s="165" t="s">
        <v>448</v>
      </c>
      <c r="AC1002" s="93"/>
      <c r="AD1002" s="158" t="n">
        <f aca="false">AD1003</f>
        <v>142075.1</v>
      </c>
      <c r="AE1002" s="159" t="n">
        <f aca="false">AE1003</f>
        <v>0</v>
      </c>
      <c r="AF1002" s="160" t="n">
        <f aca="false">AF1003</f>
        <v>0</v>
      </c>
    </row>
    <row r="1003" s="417" customFormat="true" ht="16.5" hidden="false" customHeight="false" outlineLevel="0" collapsed="false">
      <c r="X1003" s="54" t="s">
        <v>35</v>
      </c>
      <c r="Y1003" s="503" t="s">
        <v>883</v>
      </c>
      <c r="Z1003" s="62" t="s">
        <v>259</v>
      </c>
      <c r="AA1003" s="50" t="s">
        <v>30</v>
      </c>
      <c r="AB1003" s="165" t="s">
        <v>448</v>
      </c>
      <c r="AC1003" s="93" t="s">
        <v>143</v>
      </c>
      <c r="AD1003" s="158" t="n">
        <f aca="false">AD1004</f>
        <v>142075.1</v>
      </c>
      <c r="AE1003" s="159" t="n">
        <f aca="false">AE1004</f>
        <v>0</v>
      </c>
      <c r="AF1003" s="160" t="n">
        <f aca="false">AF1004</f>
        <v>0</v>
      </c>
    </row>
    <row r="1004" s="417" customFormat="true" ht="31.5" hidden="false" customHeight="false" outlineLevel="0" collapsed="false">
      <c r="X1004" s="54" t="s">
        <v>36</v>
      </c>
      <c r="Y1004" s="503" t="s">
        <v>883</v>
      </c>
      <c r="Z1004" s="62" t="s">
        <v>259</v>
      </c>
      <c r="AA1004" s="50" t="s">
        <v>30</v>
      </c>
      <c r="AB1004" s="165" t="s">
        <v>448</v>
      </c>
      <c r="AC1004" s="93" t="s">
        <v>144</v>
      </c>
      <c r="AD1004" s="158" t="n">
        <f aca="false">92572.4+20183.3+24071.2+5248.2</f>
        <v>142075.1</v>
      </c>
      <c r="AE1004" s="159" t="n">
        <v>0</v>
      </c>
      <c r="AF1004" s="160" t="n">
        <v>0</v>
      </c>
    </row>
    <row r="1005" s="417" customFormat="true" ht="31.5" hidden="false" customHeight="false" outlineLevel="0" collapsed="false">
      <c r="X1005" s="54" t="s">
        <v>449</v>
      </c>
      <c r="Y1005" s="503" t="s">
        <v>883</v>
      </c>
      <c r="Z1005" s="62" t="s">
        <v>259</v>
      </c>
      <c r="AA1005" s="50" t="s">
        <v>30</v>
      </c>
      <c r="AB1005" s="165" t="s">
        <v>450</v>
      </c>
      <c r="AC1005" s="93"/>
      <c r="AD1005" s="158" t="n">
        <f aca="false">AD1006</f>
        <v>0</v>
      </c>
      <c r="AE1005" s="159" t="n">
        <f aca="false">AE1006</f>
        <v>16969.4</v>
      </c>
      <c r="AF1005" s="160" t="n">
        <f aca="false">AF1006</f>
        <v>242420</v>
      </c>
    </row>
    <row r="1006" s="417" customFormat="true" ht="16.5" hidden="false" customHeight="false" outlineLevel="0" collapsed="false">
      <c r="X1006" s="54" t="s">
        <v>35</v>
      </c>
      <c r="Y1006" s="503" t="s">
        <v>883</v>
      </c>
      <c r="Z1006" s="62" t="s">
        <v>259</v>
      </c>
      <c r="AA1006" s="50" t="s">
        <v>30</v>
      </c>
      <c r="AB1006" s="165" t="s">
        <v>450</v>
      </c>
      <c r="AC1006" s="93" t="s">
        <v>143</v>
      </c>
      <c r="AD1006" s="158" t="n">
        <f aca="false">AD1007</f>
        <v>0</v>
      </c>
      <c r="AE1006" s="159" t="n">
        <f aca="false">AE1007</f>
        <v>16969.4</v>
      </c>
      <c r="AF1006" s="160" t="n">
        <f aca="false">AF1007</f>
        <v>242420</v>
      </c>
    </row>
    <row r="1007" s="417" customFormat="true" ht="22.5" hidden="false" customHeight="true" outlineLevel="0" collapsed="false">
      <c r="X1007" s="54" t="s">
        <v>36</v>
      </c>
      <c r="Y1007" s="503" t="s">
        <v>883</v>
      </c>
      <c r="Z1007" s="62" t="s">
        <v>259</v>
      </c>
      <c r="AA1007" s="50" t="s">
        <v>30</v>
      </c>
      <c r="AB1007" s="165" t="s">
        <v>450</v>
      </c>
      <c r="AC1007" s="93" t="s">
        <v>144</v>
      </c>
      <c r="AD1007" s="158" t="n">
        <v>0</v>
      </c>
      <c r="AE1007" s="159" t="n">
        <f aca="false">13931.9+3037.5</f>
        <v>16969.4</v>
      </c>
      <c r="AF1007" s="160" t="n">
        <f aca="false">199026.8+43393.2</f>
        <v>242420</v>
      </c>
    </row>
    <row r="1008" s="417" customFormat="true" ht="31.5" hidden="false" customHeight="false" outlineLevel="0" collapsed="false">
      <c r="X1008" s="49" t="s">
        <v>309</v>
      </c>
      <c r="Y1008" s="503" t="s">
        <v>883</v>
      </c>
      <c r="Z1008" s="62" t="s">
        <v>259</v>
      </c>
      <c r="AA1008" s="50" t="s">
        <v>30</v>
      </c>
      <c r="AB1008" s="63" t="s">
        <v>310</v>
      </c>
      <c r="AC1008" s="93"/>
      <c r="AD1008" s="158" t="n">
        <f aca="false">AD1009+AD1028</f>
        <v>134495.6</v>
      </c>
      <c r="AE1008" s="159" t="n">
        <f aca="false">AE1009+AE1028</f>
        <v>102753</v>
      </c>
      <c r="AF1008" s="160" t="n">
        <f aca="false">AF1009+AF1028</f>
        <v>112760.8</v>
      </c>
    </row>
    <row r="1009" customFormat="false" ht="31.5" hidden="false" customHeight="false" outlineLevel="0" collapsed="false">
      <c r="A1009" s="417"/>
      <c r="B1009" s="417"/>
      <c r="C1009" s="417"/>
      <c r="D1009" s="417"/>
      <c r="E1009" s="417"/>
      <c r="F1009" s="417"/>
      <c r="G1009" s="417"/>
      <c r="I1009" s="417"/>
      <c r="J1009" s="417"/>
      <c r="K1009" s="417"/>
      <c r="L1009" s="417"/>
      <c r="M1009" s="417"/>
      <c r="N1009" s="417"/>
      <c r="O1009" s="417"/>
      <c r="P1009" s="417"/>
      <c r="R1009" s="417"/>
      <c r="S1009" s="417"/>
      <c r="W1009" s="417"/>
      <c r="X1009" s="87" t="s">
        <v>311</v>
      </c>
      <c r="Y1009" s="503" t="s">
        <v>883</v>
      </c>
      <c r="Z1009" s="62" t="s">
        <v>259</v>
      </c>
      <c r="AA1009" s="50" t="s">
        <v>30</v>
      </c>
      <c r="AB1009" s="63" t="s">
        <v>312</v>
      </c>
      <c r="AC1009" s="51"/>
      <c r="AD1009" s="158" t="n">
        <f aca="false">AD1013+AD1016+AD1025+AD1022+AD1019+AD1010</f>
        <v>99458.3</v>
      </c>
      <c r="AE1009" s="159" t="n">
        <f aca="false">AE1013+AE1016+AE1025+AE1022+AE1019+AE1010</f>
        <v>62630.7</v>
      </c>
      <c r="AF1009" s="160" t="n">
        <f aca="false">AF1013+AF1016+AF1025+AF1022+AF1019+AF1010</f>
        <v>71033.5</v>
      </c>
      <c r="AG1009" s="417"/>
      <c r="AH1009" s="417"/>
    </row>
    <row r="1010" customFormat="false" ht="16.5" hidden="false" customHeight="false" outlineLevel="0" collapsed="false">
      <c r="A1010" s="417"/>
      <c r="B1010" s="417"/>
      <c r="C1010" s="417"/>
      <c r="D1010" s="417"/>
      <c r="E1010" s="417"/>
      <c r="F1010" s="417"/>
      <c r="G1010" s="417"/>
      <c r="I1010" s="417"/>
      <c r="J1010" s="417"/>
      <c r="K1010" s="417"/>
      <c r="L1010" s="417"/>
      <c r="M1010" s="417"/>
      <c r="N1010" s="417"/>
      <c r="O1010" s="417"/>
      <c r="P1010" s="417"/>
      <c r="R1010" s="417"/>
      <c r="S1010" s="417"/>
      <c r="W1010" s="417"/>
      <c r="X1010" s="87" t="s">
        <v>451</v>
      </c>
      <c r="Y1010" s="503" t="s">
        <v>883</v>
      </c>
      <c r="Z1010" s="62" t="s">
        <v>259</v>
      </c>
      <c r="AA1010" s="50" t="s">
        <v>30</v>
      </c>
      <c r="AB1010" s="63" t="s">
        <v>452</v>
      </c>
      <c r="AC1010" s="51"/>
      <c r="AD1010" s="158" t="n">
        <f aca="false">AD1011</f>
        <v>33931.8</v>
      </c>
      <c r="AE1010" s="159" t="n">
        <f aca="false">AE1011</f>
        <v>0</v>
      </c>
      <c r="AF1010" s="160" t="n">
        <f aca="false">AF1011</f>
        <v>0</v>
      </c>
      <c r="AG1010" s="417"/>
      <c r="AH1010" s="417"/>
    </row>
    <row r="1011" customFormat="false" ht="16.5" hidden="false" customHeight="false" outlineLevel="0" collapsed="false">
      <c r="A1011" s="417"/>
      <c r="B1011" s="417"/>
      <c r="C1011" s="417"/>
      <c r="D1011" s="417"/>
      <c r="E1011" s="417"/>
      <c r="F1011" s="417"/>
      <c r="G1011" s="417"/>
      <c r="I1011" s="417"/>
      <c r="J1011" s="417"/>
      <c r="K1011" s="417"/>
      <c r="L1011" s="417"/>
      <c r="M1011" s="417"/>
      <c r="N1011" s="417"/>
      <c r="O1011" s="417"/>
      <c r="P1011" s="417"/>
      <c r="R1011" s="417"/>
      <c r="S1011" s="417"/>
      <c r="W1011" s="417"/>
      <c r="X1011" s="54" t="s">
        <v>35</v>
      </c>
      <c r="Y1011" s="503" t="s">
        <v>883</v>
      </c>
      <c r="Z1011" s="62" t="s">
        <v>259</v>
      </c>
      <c r="AA1011" s="50" t="s">
        <v>30</v>
      </c>
      <c r="AB1011" s="63" t="s">
        <v>452</v>
      </c>
      <c r="AC1011" s="93" t="s">
        <v>143</v>
      </c>
      <c r="AD1011" s="158" t="n">
        <f aca="false">AD1012</f>
        <v>33931.8</v>
      </c>
      <c r="AE1011" s="159" t="n">
        <f aca="false">AE1012</f>
        <v>0</v>
      </c>
      <c r="AF1011" s="160" t="n">
        <f aca="false">AF1012</f>
        <v>0</v>
      </c>
      <c r="AG1011" s="417"/>
      <c r="AH1011" s="417"/>
    </row>
    <row r="1012" customFormat="false" ht="24.75" hidden="false" customHeight="true" outlineLevel="0" collapsed="false">
      <c r="A1012" s="417"/>
      <c r="B1012" s="417"/>
      <c r="C1012" s="417"/>
      <c r="D1012" s="417"/>
      <c r="E1012" s="417"/>
      <c r="F1012" s="417"/>
      <c r="G1012" s="417"/>
      <c r="I1012" s="417"/>
      <c r="J1012" s="417"/>
      <c r="K1012" s="417"/>
      <c r="L1012" s="417"/>
      <c r="M1012" s="417"/>
      <c r="N1012" s="417"/>
      <c r="O1012" s="417"/>
      <c r="P1012" s="417"/>
      <c r="R1012" s="417"/>
      <c r="S1012" s="417"/>
      <c r="W1012" s="417"/>
      <c r="X1012" s="54" t="s">
        <v>36</v>
      </c>
      <c r="Y1012" s="503" t="s">
        <v>883</v>
      </c>
      <c r="Z1012" s="62" t="s">
        <v>259</v>
      </c>
      <c r="AA1012" s="50" t="s">
        <v>30</v>
      </c>
      <c r="AB1012" s="63" t="s">
        <v>452</v>
      </c>
      <c r="AC1012" s="93" t="s">
        <v>144</v>
      </c>
      <c r="AD1012" s="158" t="n">
        <f aca="false">1500-0.1-0.2+13050+14300+600+3000+1482.1</f>
        <v>33931.8</v>
      </c>
      <c r="AE1012" s="159" t="n">
        <v>0</v>
      </c>
      <c r="AF1012" s="160" t="n">
        <v>0</v>
      </c>
      <c r="AG1012" s="417"/>
      <c r="AH1012" s="417"/>
    </row>
    <row r="1013" customFormat="false" ht="16.5" hidden="false" customHeight="false" outlineLevel="0" collapsed="false">
      <c r="A1013" s="417"/>
      <c r="B1013" s="417"/>
      <c r="C1013" s="417"/>
      <c r="D1013" s="417"/>
      <c r="E1013" s="417"/>
      <c r="F1013" s="417"/>
      <c r="G1013" s="417"/>
      <c r="I1013" s="417"/>
      <c r="J1013" s="417"/>
      <c r="K1013" s="417"/>
      <c r="L1013" s="417"/>
      <c r="M1013" s="417"/>
      <c r="N1013" s="417"/>
      <c r="O1013" s="417"/>
      <c r="P1013" s="417"/>
      <c r="R1013" s="417"/>
      <c r="S1013" s="417"/>
      <c r="W1013" s="417"/>
      <c r="X1013" s="608" t="s">
        <v>453</v>
      </c>
      <c r="Y1013" s="503" t="s">
        <v>883</v>
      </c>
      <c r="Z1013" s="62" t="s">
        <v>259</v>
      </c>
      <c r="AA1013" s="50" t="s">
        <v>30</v>
      </c>
      <c r="AB1013" s="63" t="s">
        <v>454</v>
      </c>
      <c r="AC1013" s="51"/>
      <c r="AD1013" s="158" t="n">
        <f aca="false">AD1014</f>
        <v>0</v>
      </c>
      <c r="AE1013" s="159" t="n">
        <f aca="false">AE1014</f>
        <v>4891.6</v>
      </c>
      <c r="AF1013" s="160" t="n">
        <f aca="false">AF1014</f>
        <v>32860.7</v>
      </c>
      <c r="AG1013" s="417"/>
      <c r="AH1013" s="417"/>
    </row>
    <row r="1014" customFormat="false" ht="16.5" hidden="false" customHeight="false" outlineLevel="0" collapsed="false">
      <c r="A1014" s="417"/>
      <c r="B1014" s="417"/>
      <c r="C1014" s="417"/>
      <c r="D1014" s="417"/>
      <c r="E1014" s="417"/>
      <c r="F1014" s="417"/>
      <c r="G1014" s="417"/>
      <c r="I1014" s="417"/>
      <c r="J1014" s="417"/>
      <c r="K1014" s="417"/>
      <c r="L1014" s="417"/>
      <c r="M1014" s="417"/>
      <c r="N1014" s="417"/>
      <c r="O1014" s="417"/>
      <c r="P1014" s="417"/>
      <c r="R1014" s="417"/>
      <c r="S1014" s="417"/>
      <c r="W1014" s="417"/>
      <c r="X1014" s="54" t="s">
        <v>35</v>
      </c>
      <c r="Y1014" s="503" t="s">
        <v>883</v>
      </c>
      <c r="Z1014" s="62" t="s">
        <v>259</v>
      </c>
      <c r="AA1014" s="50" t="s">
        <v>30</v>
      </c>
      <c r="AB1014" s="63" t="s">
        <v>454</v>
      </c>
      <c r="AC1014" s="51" t="n">
        <v>200</v>
      </c>
      <c r="AD1014" s="158" t="n">
        <f aca="false">AD1015</f>
        <v>0</v>
      </c>
      <c r="AE1014" s="159" t="n">
        <f aca="false">AE1015</f>
        <v>4891.6</v>
      </c>
      <c r="AF1014" s="160" t="n">
        <f aca="false">AF1015</f>
        <v>32860.7</v>
      </c>
      <c r="AH1014" s="417"/>
    </row>
    <row r="1015" customFormat="false" ht="21" hidden="false" customHeight="true" outlineLevel="0" collapsed="false">
      <c r="A1015" s="417"/>
      <c r="B1015" s="417"/>
      <c r="C1015" s="417"/>
      <c r="D1015" s="417"/>
      <c r="E1015" s="417"/>
      <c r="F1015" s="417"/>
      <c r="G1015" s="417"/>
      <c r="I1015" s="417"/>
      <c r="J1015" s="417"/>
      <c r="K1015" s="417"/>
      <c r="L1015" s="417"/>
      <c r="M1015" s="417"/>
      <c r="N1015" s="417"/>
      <c r="O1015" s="417"/>
      <c r="P1015" s="417"/>
      <c r="R1015" s="417"/>
      <c r="S1015" s="417"/>
      <c r="W1015" s="417"/>
      <c r="X1015" s="54" t="s">
        <v>36</v>
      </c>
      <c r="Y1015" s="503" t="s">
        <v>883</v>
      </c>
      <c r="Z1015" s="62" t="s">
        <v>259</v>
      </c>
      <c r="AA1015" s="50" t="s">
        <v>30</v>
      </c>
      <c r="AB1015" s="63" t="s">
        <v>454</v>
      </c>
      <c r="AC1015" s="51" t="n">
        <v>240</v>
      </c>
      <c r="AD1015" s="158" t="n">
        <v>0</v>
      </c>
      <c r="AE1015" s="159" t="n">
        <f aca="false">31597-0.3-11133.7-15571.4</f>
        <v>4891.6</v>
      </c>
      <c r="AF1015" s="160" t="n">
        <f aca="false">32861-0.3</f>
        <v>32860.7</v>
      </c>
      <c r="AG1015" s="670"/>
      <c r="AH1015" s="417"/>
    </row>
    <row r="1016" customFormat="false" ht="16.5" hidden="false" customHeight="false" outlineLevel="0" collapsed="false">
      <c r="A1016" s="417"/>
      <c r="B1016" s="417"/>
      <c r="C1016" s="417"/>
      <c r="D1016" s="417"/>
      <c r="E1016" s="417"/>
      <c r="F1016" s="417"/>
      <c r="G1016" s="417"/>
      <c r="I1016" s="417"/>
      <c r="J1016" s="417"/>
      <c r="K1016" s="417"/>
      <c r="L1016" s="417"/>
      <c r="M1016" s="417"/>
      <c r="N1016" s="417"/>
      <c r="O1016" s="417"/>
      <c r="P1016" s="417"/>
      <c r="R1016" s="417"/>
      <c r="S1016" s="417"/>
      <c r="W1016" s="417"/>
      <c r="X1016" s="54" t="s">
        <v>455</v>
      </c>
      <c r="Y1016" s="503" t="s">
        <v>883</v>
      </c>
      <c r="Z1016" s="62" t="s">
        <v>259</v>
      </c>
      <c r="AA1016" s="50" t="s">
        <v>30</v>
      </c>
      <c r="AB1016" s="63" t="s">
        <v>456</v>
      </c>
      <c r="AC1016" s="51"/>
      <c r="AD1016" s="158" t="n">
        <f aca="false">AD1017</f>
        <v>32793.3</v>
      </c>
      <c r="AE1016" s="159" t="n">
        <f aca="false">AE1017</f>
        <v>22488.1</v>
      </c>
      <c r="AF1016" s="160" t="n">
        <f aca="false">AF1017</f>
        <v>21269.2</v>
      </c>
      <c r="AG1016" s="658"/>
      <c r="AH1016" s="417"/>
    </row>
    <row r="1017" customFormat="false" ht="16.5" hidden="false" customHeight="false" outlineLevel="0" collapsed="false">
      <c r="A1017" s="417"/>
      <c r="B1017" s="417"/>
      <c r="C1017" s="417"/>
      <c r="D1017" s="417"/>
      <c r="E1017" s="417"/>
      <c r="F1017" s="417"/>
      <c r="G1017" s="417"/>
      <c r="I1017" s="417"/>
      <c r="J1017" s="417"/>
      <c r="K1017" s="417"/>
      <c r="L1017" s="417"/>
      <c r="M1017" s="417"/>
      <c r="N1017" s="417"/>
      <c r="O1017" s="417"/>
      <c r="P1017" s="417"/>
      <c r="R1017" s="417"/>
      <c r="S1017" s="417"/>
      <c r="W1017" s="417"/>
      <c r="X1017" s="54" t="s">
        <v>35</v>
      </c>
      <c r="Y1017" s="503" t="s">
        <v>883</v>
      </c>
      <c r="Z1017" s="62" t="s">
        <v>259</v>
      </c>
      <c r="AA1017" s="50" t="s">
        <v>30</v>
      </c>
      <c r="AB1017" s="63" t="s">
        <v>456</v>
      </c>
      <c r="AC1017" s="51" t="n">
        <v>200</v>
      </c>
      <c r="AD1017" s="158" t="n">
        <f aca="false">AD1018</f>
        <v>32793.3</v>
      </c>
      <c r="AE1017" s="159" t="n">
        <f aca="false">AE1018</f>
        <v>22488.1</v>
      </c>
      <c r="AF1017" s="160" t="n">
        <f aca="false">AF1018</f>
        <v>21269.2</v>
      </c>
      <c r="AG1017" s="658"/>
      <c r="AH1017" s="417"/>
    </row>
    <row r="1018" customFormat="false" ht="24" hidden="false" customHeight="true" outlineLevel="0" collapsed="false">
      <c r="A1018" s="417"/>
      <c r="B1018" s="417"/>
      <c r="C1018" s="417"/>
      <c r="D1018" s="417"/>
      <c r="E1018" s="417"/>
      <c r="F1018" s="417"/>
      <c r="G1018" s="417"/>
      <c r="I1018" s="417"/>
      <c r="J1018" s="417"/>
      <c r="K1018" s="417"/>
      <c r="L1018" s="417"/>
      <c r="M1018" s="417"/>
      <c r="N1018" s="417"/>
      <c r="O1018" s="417"/>
      <c r="P1018" s="417"/>
      <c r="R1018" s="417"/>
      <c r="S1018" s="417"/>
      <c r="W1018" s="417"/>
      <c r="X1018" s="54" t="s">
        <v>36</v>
      </c>
      <c r="Y1018" s="503" t="s">
        <v>883</v>
      </c>
      <c r="Z1018" s="62" t="s">
        <v>259</v>
      </c>
      <c r="AA1018" s="50" t="s">
        <v>30</v>
      </c>
      <c r="AB1018" s="63" t="s">
        <v>456</v>
      </c>
      <c r="AC1018" s="51" t="n">
        <v>240</v>
      </c>
      <c r="AD1018" s="158" t="n">
        <f aca="false">45027.6-11026.4+11026.4-14734.3+1300+600+600</f>
        <v>32793.3</v>
      </c>
      <c r="AE1018" s="151" t="n">
        <f aca="false">45027.6-22267.5-272</f>
        <v>22488.1</v>
      </c>
      <c r="AF1018" s="160" t="n">
        <f aca="false">31269.2-10000</f>
        <v>21269.2</v>
      </c>
      <c r="AG1018" s="670"/>
      <c r="AH1018" s="417" t="s">
        <v>886</v>
      </c>
    </row>
    <row r="1019" customFormat="false" ht="31.5" hidden="false" customHeight="false" outlineLevel="0" collapsed="false">
      <c r="A1019" s="417"/>
      <c r="B1019" s="417"/>
      <c r="C1019" s="417"/>
      <c r="D1019" s="417"/>
      <c r="E1019" s="417"/>
      <c r="F1019" s="417"/>
      <c r="G1019" s="417"/>
      <c r="I1019" s="417"/>
      <c r="J1019" s="417"/>
      <c r="K1019" s="417"/>
      <c r="L1019" s="417"/>
      <c r="M1019" s="417"/>
      <c r="N1019" s="417"/>
      <c r="O1019" s="417"/>
      <c r="P1019" s="417"/>
      <c r="R1019" s="417"/>
      <c r="S1019" s="417"/>
      <c r="W1019" s="417"/>
      <c r="X1019" s="54" t="s">
        <v>459</v>
      </c>
      <c r="Y1019" s="503" t="s">
        <v>883</v>
      </c>
      <c r="Z1019" s="62" t="s">
        <v>259</v>
      </c>
      <c r="AA1019" s="50" t="s">
        <v>30</v>
      </c>
      <c r="AB1019" s="63" t="s">
        <v>460</v>
      </c>
      <c r="AC1019" s="51"/>
      <c r="AD1019" s="158" t="n">
        <f aca="false">AD1020</f>
        <v>15901.7</v>
      </c>
      <c r="AE1019" s="159" t="n">
        <f aca="false">AE1020</f>
        <v>16552</v>
      </c>
      <c r="AF1019" s="160" t="n">
        <f aca="false">AF1020</f>
        <v>6358.7</v>
      </c>
      <c r="AG1019" s="670"/>
      <c r="AH1019" s="417"/>
    </row>
    <row r="1020" customFormat="false" ht="16.5" hidden="false" customHeight="false" outlineLevel="0" collapsed="false">
      <c r="A1020" s="417"/>
      <c r="B1020" s="417"/>
      <c r="C1020" s="417"/>
      <c r="D1020" s="417"/>
      <c r="E1020" s="417"/>
      <c r="F1020" s="417"/>
      <c r="G1020" s="417"/>
      <c r="I1020" s="417"/>
      <c r="J1020" s="417"/>
      <c r="K1020" s="417"/>
      <c r="L1020" s="417"/>
      <c r="M1020" s="417"/>
      <c r="N1020" s="417"/>
      <c r="O1020" s="417"/>
      <c r="P1020" s="417"/>
      <c r="R1020" s="417"/>
      <c r="S1020" s="417"/>
      <c r="W1020" s="417"/>
      <c r="X1020" s="54" t="s">
        <v>35</v>
      </c>
      <c r="Y1020" s="503" t="s">
        <v>883</v>
      </c>
      <c r="Z1020" s="62" t="s">
        <v>259</v>
      </c>
      <c r="AA1020" s="50" t="s">
        <v>30</v>
      </c>
      <c r="AB1020" s="63" t="s">
        <v>460</v>
      </c>
      <c r="AC1020" s="51" t="n">
        <v>200</v>
      </c>
      <c r="AD1020" s="158" t="n">
        <f aca="false">AD1021</f>
        <v>15901.7</v>
      </c>
      <c r="AE1020" s="159" t="n">
        <f aca="false">AE1021</f>
        <v>16552</v>
      </c>
      <c r="AF1020" s="160" t="n">
        <f aca="false">AF1021</f>
        <v>6358.7</v>
      </c>
      <c r="AG1020" s="670"/>
      <c r="AH1020" s="417"/>
    </row>
    <row r="1021" customFormat="false" ht="15.75" hidden="false" customHeight="true" outlineLevel="0" collapsed="false">
      <c r="A1021" s="417"/>
      <c r="B1021" s="417"/>
      <c r="C1021" s="417"/>
      <c r="D1021" s="417"/>
      <c r="E1021" s="417"/>
      <c r="F1021" s="417"/>
      <c r="G1021" s="417"/>
      <c r="I1021" s="417"/>
      <c r="J1021" s="417"/>
      <c r="K1021" s="417"/>
      <c r="L1021" s="417"/>
      <c r="M1021" s="417"/>
      <c r="N1021" s="417"/>
      <c r="O1021" s="417"/>
      <c r="P1021" s="417"/>
      <c r="R1021" s="417"/>
      <c r="S1021" s="417"/>
      <c r="W1021" s="417"/>
      <c r="X1021" s="54" t="s">
        <v>36</v>
      </c>
      <c r="Y1021" s="503" t="s">
        <v>883</v>
      </c>
      <c r="Z1021" s="62" t="s">
        <v>259</v>
      </c>
      <c r="AA1021" s="50" t="s">
        <v>30</v>
      </c>
      <c r="AB1021" s="63" t="s">
        <v>460</v>
      </c>
      <c r="AC1021" s="51" t="n">
        <v>240</v>
      </c>
      <c r="AD1021" s="158" t="n">
        <f aca="false">15915+0.2-13.5</f>
        <v>15901.7</v>
      </c>
      <c r="AE1021" s="159" t="n">
        <v>16552</v>
      </c>
      <c r="AF1021" s="160" t="n">
        <f aca="false">17214-10855.3</f>
        <v>6358.7</v>
      </c>
      <c r="AG1021" s="670"/>
      <c r="AH1021" s="417"/>
    </row>
    <row r="1022" customFormat="false" ht="16.5" hidden="false" customHeight="false" outlineLevel="0" collapsed="false">
      <c r="A1022" s="417"/>
      <c r="B1022" s="417"/>
      <c r="C1022" s="417"/>
      <c r="D1022" s="417"/>
      <c r="E1022" s="417"/>
      <c r="F1022" s="417"/>
      <c r="G1022" s="417"/>
      <c r="I1022" s="417"/>
      <c r="J1022" s="417"/>
      <c r="K1022" s="417"/>
      <c r="L1022" s="417"/>
      <c r="M1022" s="417"/>
      <c r="N1022" s="417"/>
      <c r="O1022" s="417"/>
      <c r="P1022" s="417"/>
      <c r="R1022" s="417"/>
      <c r="S1022" s="417"/>
      <c r="W1022" s="417"/>
      <c r="X1022" s="54" t="s">
        <v>461</v>
      </c>
      <c r="Y1022" s="503" t="s">
        <v>883</v>
      </c>
      <c r="Z1022" s="62" t="s">
        <v>259</v>
      </c>
      <c r="AA1022" s="50" t="s">
        <v>30</v>
      </c>
      <c r="AB1022" s="63" t="s">
        <v>462</v>
      </c>
      <c r="AC1022" s="51"/>
      <c r="AD1022" s="158" t="n">
        <f aca="false">AD1023</f>
        <v>14017.4</v>
      </c>
      <c r="AE1022" s="159" t="n">
        <f aca="false">AE1023</f>
        <v>14713</v>
      </c>
      <c r="AF1022" s="160" t="n">
        <f aca="false">AF1023</f>
        <v>6399.9</v>
      </c>
      <c r="AG1022" s="670"/>
      <c r="AH1022" s="417"/>
    </row>
    <row r="1023" customFormat="false" ht="16.5" hidden="false" customHeight="false" outlineLevel="0" collapsed="false">
      <c r="A1023" s="417"/>
      <c r="B1023" s="417"/>
      <c r="C1023" s="417"/>
      <c r="D1023" s="417"/>
      <c r="E1023" s="417"/>
      <c r="F1023" s="417"/>
      <c r="G1023" s="417"/>
      <c r="I1023" s="417"/>
      <c r="J1023" s="417"/>
      <c r="K1023" s="417"/>
      <c r="L1023" s="417"/>
      <c r="M1023" s="417"/>
      <c r="N1023" s="417"/>
      <c r="O1023" s="417"/>
      <c r="P1023" s="417"/>
      <c r="R1023" s="417"/>
      <c r="S1023" s="417"/>
      <c r="W1023" s="417"/>
      <c r="X1023" s="54" t="s">
        <v>35</v>
      </c>
      <c r="Y1023" s="503" t="s">
        <v>883</v>
      </c>
      <c r="Z1023" s="62" t="s">
        <v>259</v>
      </c>
      <c r="AA1023" s="50" t="s">
        <v>30</v>
      </c>
      <c r="AB1023" s="63" t="s">
        <v>462</v>
      </c>
      <c r="AC1023" s="51" t="n">
        <v>200</v>
      </c>
      <c r="AD1023" s="158" t="n">
        <f aca="false">AD1024</f>
        <v>14017.4</v>
      </c>
      <c r="AE1023" s="159" t="n">
        <f aca="false">AE1024</f>
        <v>14713</v>
      </c>
      <c r="AF1023" s="160" t="n">
        <f aca="false">AF1024</f>
        <v>6399.9</v>
      </c>
      <c r="AG1023" s="670"/>
      <c r="AH1023" s="417"/>
    </row>
    <row r="1024" customFormat="false" ht="16.5" hidden="false" customHeight="true" outlineLevel="0" collapsed="false">
      <c r="A1024" s="417"/>
      <c r="B1024" s="417"/>
      <c r="C1024" s="417"/>
      <c r="D1024" s="417"/>
      <c r="E1024" s="417"/>
      <c r="F1024" s="417"/>
      <c r="G1024" s="417"/>
      <c r="I1024" s="417"/>
      <c r="J1024" s="417"/>
      <c r="K1024" s="417"/>
      <c r="L1024" s="417"/>
      <c r="M1024" s="417"/>
      <c r="N1024" s="417"/>
      <c r="O1024" s="417"/>
      <c r="P1024" s="417"/>
      <c r="R1024" s="417"/>
      <c r="S1024" s="417"/>
      <c r="W1024" s="417"/>
      <c r="X1024" s="54" t="s">
        <v>36</v>
      </c>
      <c r="Y1024" s="503" t="s">
        <v>883</v>
      </c>
      <c r="Z1024" s="62" t="s">
        <v>259</v>
      </c>
      <c r="AA1024" s="50" t="s">
        <v>30</v>
      </c>
      <c r="AB1024" s="63" t="s">
        <v>462</v>
      </c>
      <c r="AC1024" s="51" t="n">
        <v>240</v>
      </c>
      <c r="AD1024" s="158" t="n">
        <f aca="false">14147-129.6</f>
        <v>14017.4</v>
      </c>
      <c r="AE1024" s="159" t="n">
        <f aca="false">14713</f>
        <v>14713</v>
      </c>
      <c r="AF1024" s="160" t="n">
        <f aca="false">15301-8901.1</f>
        <v>6399.9</v>
      </c>
      <c r="AG1024" s="670"/>
      <c r="AH1024" s="417"/>
    </row>
    <row r="1025" s="417" customFormat="true" ht="16.5" hidden="false" customHeight="false" outlineLevel="0" collapsed="false">
      <c r="X1025" s="54" t="s">
        <v>463</v>
      </c>
      <c r="Y1025" s="503" t="s">
        <v>883</v>
      </c>
      <c r="Z1025" s="62" t="s">
        <v>259</v>
      </c>
      <c r="AA1025" s="50" t="s">
        <v>30</v>
      </c>
      <c r="AB1025" s="63" t="s">
        <v>464</v>
      </c>
      <c r="AC1025" s="51"/>
      <c r="AD1025" s="158" t="n">
        <f aca="false">AD1026</f>
        <v>2814.1</v>
      </c>
      <c r="AE1025" s="159" t="n">
        <f aca="false">AE1026</f>
        <v>3986</v>
      </c>
      <c r="AF1025" s="160" t="n">
        <f aca="false">AF1026</f>
        <v>4145</v>
      </c>
      <c r="AG1025" s="670"/>
    </row>
    <row r="1026" s="417" customFormat="true" ht="16.5" hidden="false" customHeight="false" outlineLevel="0" collapsed="false">
      <c r="X1026" s="54" t="s">
        <v>35</v>
      </c>
      <c r="Y1026" s="503" t="s">
        <v>883</v>
      </c>
      <c r="Z1026" s="62" t="s">
        <v>259</v>
      </c>
      <c r="AA1026" s="50" t="s">
        <v>30</v>
      </c>
      <c r="AB1026" s="63" t="s">
        <v>464</v>
      </c>
      <c r="AC1026" s="51" t="n">
        <v>200</v>
      </c>
      <c r="AD1026" s="158" t="n">
        <f aca="false">AD1027</f>
        <v>2814.1</v>
      </c>
      <c r="AE1026" s="159" t="n">
        <f aca="false">AE1027</f>
        <v>3986</v>
      </c>
      <c r="AF1026" s="160" t="n">
        <f aca="false">AF1027</f>
        <v>4145</v>
      </c>
      <c r="AG1026" s="670"/>
    </row>
    <row r="1027" s="417" customFormat="true" ht="17.25" hidden="false" customHeight="true" outlineLevel="0" collapsed="false">
      <c r="X1027" s="54" t="s">
        <v>36</v>
      </c>
      <c r="Y1027" s="503" t="s">
        <v>883</v>
      </c>
      <c r="Z1027" s="62" t="s">
        <v>259</v>
      </c>
      <c r="AA1027" s="50" t="s">
        <v>30</v>
      </c>
      <c r="AB1027" s="63" t="s">
        <v>464</v>
      </c>
      <c r="AC1027" s="51" t="n">
        <v>240</v>
      </c>
      <c r="AD1027" s="158" t="n">
        <f aca="false">3833-1018.9</f>
        <v>2814.1</v>
      </c>
      <c r="AE1027" s="159" t="n">
        <v>3986</v>
      </c>
      <c r="AF1027" s="160" t="n">
        <v>4145</v>
      </c>
      <c r="AG1027" s="670"/>
    </row>
    <row r="1028" s="417" customFormat="true" ht="16.5" hidden="false" customHeight="false" outlineLevel="0" collapsed="false">
      <c r="X1028" s="87" t="s">
        <v>443</v>
      </c>
      <c r="Y1028" s="503" t="s">
        <v>883</v>
      </c>
      <c r="Z1028" s="62" t="s">
        <v>259</v>
      </c>
      <c r="AA1028" s="50" t="s">
        <v>30</v>
      </c>
      <c r="AB1028" s="147" t="s">
        <v>469</v>
      </c>
      <c r="AC1028" s="51"/>
      <c r="AD1028" s="158" t="n">
        <f aca="false">AD1029</f>
        <v>35037.3</v>
      </c>
      <c r="AE1028" s="159" t="n">
        <f aca="false">AE1029</f>
        <v>40122.3</v>
      </c>
      <c r="AF1028" s="160" t="n">
        <f aca="false">AF1029</f>
        <v>41727.3</v>
      </c>
      <c r="AG1028" s="670"/>
    </row>
    <row r="1029" s="417" customFormat="true" ht="16.5" hidden="false" customHeight="false" outlineLevel="0" collapsed="false">
      <c r="X1029" s="87" t="s">
        <v>470</v>
      </c>
      <c r="Y1029" s="503" t="s">
        <v>883</v>
      </c>
      <c r="Z1029" s="62" t="s">
        <v>259</v>
      </c>
      <c r="AA1029" s="50" t="s">
        <v>30</v>
      </c>
      <c r="AB1029" s="147" t="s">
        <v>471</v>
      </c>
      <c r="AC1029" s="51"/>
      <c r="AD1029" s="158" t="n">
        <f aca="false">AD1030</f>
        <v>35037.3</v>
      </c>
      <c r="AE1029" s="159" t="n">
        <f aca="false">AE1030</f>
        <v>40122.3</v>
      </c>
      <c r="AF1029" s="160" t="n">
        <f aca="false">AF1030</f>
        <v>41727.3</v>
      </c>
      <c r="AG1029" s="670"/>
    </row>
    <row r="1030" s="417" customFormat="true" ht="16.5" hidden="false" customHeight="false" outlineLevel="0" collapsed="false">
      <c r="X1030" s="54" t="s">
        <v>35</v>
      </c>
      <c r="Y1030" s="503" t="s">
        <v>883</v>
      </c>
      <c r="Z1030" s="62" t="s">
        <v>259</v>
      </c>
      <c r="AA1030" s="50" t="s">
        <v>30</v>
      </c>
      <c r="AB1030" s="147" t="s">
        <v>471</v>
      </c>
      <c r="AC1030" s="51" t="n">
        <v>200</v>
      </c>
      <c r="AD1030" s="158" t="n">
        <f aca="false">AD1031</f>
        <v>35037.3</v>
      </c>
      <c r="AE1030" s="159" t="n">
        <f aca="false">AE1031</f>
        <v>40122.3</v>
      </c>
      <c r="AF1030" s="160" t="n">
        <f aca="false">AF1031</f>
        <v>41727.3</v>
      </c>
      <c r="AG1030" s="670"/>
    </row>
    <row r="1031" s="417" customFormat="true" ht="18" hidden="false" customHeight="true" outlineLevel="0" collapsed="false">
      <c r="X1031" s="54" t="s">
        <v>36</v>
      </c>
      <c r="Y1031" s="503" t="s">
        <v>883</v>
      </c>
      <c r="Z1031" s="62" t="s">
        <v>259</v>
      </c>
      <c r="AA1031" s="50" t="s">
        <v>30</v>
      </c>
      <c r="AB1031" s="147" t="s">
        <v>471</v>
      </c>
      <c r="AC1031" s="51" t="n">
        <v>240</v>
      </c>
      <c r="AD1031" s="158" t="n">
        <f aca="false">38579+0.1-3541.8</f>
        <v>35037.3</v>
      </c>
      <c r="AE1031" s="159" t="n">
        <f aca="false">40122+0.3</f>
        <v>40122.3</v>
      </c>
      <c r="AF1031" s="160" t="n">
        <f aca="false">41727+0.3</f>
        <v>41727.3</v>
      </c>
      <c r="AG1031" s="670"/>
    </row>
    <row r="1032" s="417" customFormat="true" ht="16.5" hidden="false" customHeight="false" outlineLevel="0" collapsed="false">
      <c r="X1032" s="54" t="s">
        <v>472</v>
      </c>
      <c r="Y1032" s="503" t="s">
        <v>883</v>
      </c>
      <c r="Z1032" s="62" t="s">
        <v>259</v>
      </c>
      <c r="AA1032" s="50" t="s">
        <v>259</v>
      </c>
      <c r="AB1032" s="157"/>
      <c r="AC1032" s="51"/>
      <c r="AD1032" s="158" t="n">
        <f aca="false">AD1039+AD1033</f>
        <v>31264.9</v>
      </c>
      <c r="AE1032" s="159" t="n">
        <f aca="false">AE1039+AE1033</f>
        <v>30209.8</v>
      </c>
      <c r="AF1032" s="160" t="n">
        <f aca="false">AF1039+AF1033</f>
        <v>30215.4</v>
      </c>
      <c r="AG1032" s="425"/>
    </row>
    <row r="1033" s="417" customFormat="true" ht="16.5" hidden="false" customHeight="false" outlineLevel="0" collapsed="false">
      <c r="X1033" s="49" t="s">
        <v>19</v>
      </c>
      <c r="Y1033" s="503" t="s">
        <v>883</v>
      </c>
      <c r="Z1033" s="62" t="s">
        <v>259</v>
      </c>
      <c r="AA1033" s="50" t="s">
        <v>259</v>
      </c>
      <c r="AB1033" s="63" t="s">
        <v>20</v>
      </c>
      <c r="AC1033" s="51"/>
      <c r="AD1033" s="158" t="n">
        <f aca="false">AD1034</f>
        <v>79.6</v>
      </c>
      <c r="AE1033" s="159" t="n">
        <f aca="false">AE1034</f>
        <v>87.9</v>
      </c>
      <c r="AF1033" s="160" t="n">
        <f aca="false">AF1034</f>
        <v>91.5</v>
      </c>
      <c r="AG1033" s="425"/>
    </row>
    <row r="1034" s="417" customFormat="true" ht="16.5" hidden="false" customHeight="false" outlineLevel="0" collapsed="false">
      <c r="X1034" s="49" t="s">
        <v>21</v>
      </c>
      <c r="Y1034" s="503" t="s">
        <v>883</v>
      </c>
      <c r="Z1034" s="62" t="s">
        <v>259</v>
      </c>
      <c r="AA1034" s="50" t="s">
        <v>259</v>
      </c>
      <c r="AB1034" s="63" t="s">
        <v>22</v>
      </c>
      <c r="AC1034" s="51"/>
      <c r="AD1034" s="158" t="n">
        <f aca="false">AD1035</f>
        <v>79.6</v>
      </c>
      <c r="AE1034" s="159" t="n">
        <f aca="false">AE1035</f>
        <v>87.9</v>
      </c>
      <c r="AF1034" s="160" t="n">
        <f aca="false">AF1035</f>
        <v>91.5</v>
      </c>
      <c r="AG1034" s="425"/>
    </row>
    <row r="1035" s="417" customFormat="true" ht="31.5" hidden="false" customHeight="false" outlineLevel="0" collapsed="false">
      <c r="X1035" s="54" t="s">
        <v>31</v>
      </c>
      <c r="Y1035" s="503" t="s">
        <v>883</v>
      </c>
      <c r="Z1035" s="62" t="s">
        <v>259</v>
      </c>
      <c r="AA1035" s="50" t="s">
        <v>259</v>
      </c>
      <c r="AB1035" s="92" t="s">
        <v>32</v>
      </c>
      <c r="AC1035" s="51"/>
      <c r="AD1035" s="158" t="n">
        <f aca="false">AD1036</f>
        <v>79.6</v>
      </c>
      <c r="AE1035" s="159" t="n">
        <f aca="false">AE1036</f>
        <v>87.9</v>
      </c>
      <c r="AF1035" s="160" t="n">
        <f aca="false">AF1036</f>
        <v>91.5</v>
      </c>
      <c r="AG1035" s="425"/>
    </row>
    <row r="1036" s="417" customFormat="true" ht="78.75" hidden="false" customHeight="false" outlineLevel="0" collapsed="false">
      <c r="X1036" s="54" t="s">
        <v>33</v>
      </c>
      <c r="Y1036" s="503" t="s">
        <v>883</v>
      </c>
      <c r="Z1036" s="62" t="s">
        <v>259</v>
      </c>
      <c r="AA1036" s="50" t="s">
        <v>259</v>
      </c>
      <c r="AB1036" s="63" t="s">
        <v>34</v>
      </c>
      <c r="AC1036" s="51"/>
      <c r="AD1036" s="158" t="n">
        <f aca="false">AD1037</f>
        <v>79.6</v>
      </c>
      <c r="AE1036" s="159" t="n">
        <f aca="false">AE1037</f>
        <v>87.9</v>
      </c>
      <c r="AF1036" s="160" t="n">
        <f aca="false">AF1037</f>
        <v>91.5</v>
      </c>
      <c r="AG1036" s="425"/>
    </row>
    <row r="1037" s="417" customFormat="true" ht="16.5" hidden="false" customHeight="false" outlineLevel="0" collapsed="false">
      <c r="X1037" s="54" t="s">
        <v>35</v>
      </c>
      <c r="Y1037" s="503" t="s">
        <v>883</v>
      </c>
      <c r="Z1037" s="62" t="s">
        <v>259</v>
      </c>
      <c r="AA1037" s="50" t="s">
        <v>259</v>
      </c>
      <c r="AB1037" s="63" t="s">
        <v>34</v>
      </c>
      <c r="AC1037" s="51" t="n">
        <v>200</v>
      </c>
      <c r="AD1037" s="158" t="n">
        <f aca="false">AD1038</f>
        <v>79.6</v>
      </c>
      <c r="AE1037" s="159" t="n">
        <f aca="false">AE1038</f>
        <v>87.9</v>
      </c>
      <c r="AF1037" s="160" t="n">
        <f aca="false">AF1038</f>
        <v>91.5</v>
      </c>
      <c r="AG1037" s="425"/>
    </row>
    <row r="1038" s="417" customFormat="true" ht="18" hidden="false" customHeight="true" outlineLevel="0" collapsed="false">
      <c r="X1038" s="54" t="s">
        <v>36</v>
      </c>
      <c r="Y1038" s="503" t="s">
        <v>883</v>
      </c>
      <c r="Z1038" s="62" t="s">
        <v>259</v>
      </c>
      <c r="AA1038" s="50" t="s">
        <v>259</v>
      </c>
      <c r="AB1038" s="63" t="s">
        <v>34</v>
      </c>
      <c r="AC1038" s="51" t="n">
        <v>240</v>
      </c>
      <c r="AD1038" s="158" t="n">
        <f aca="false">84.6+39.8-44.8</f>
        <v>79.6</v>
      </c>
      <c r="AE1038" s="159" t="n">
        <v>87.9</v>
      </c>
      <c r="AF1038" s="160" t="n">
        <v>91.5</v>
      </c>
      <c r="AG1038" s="425"/>
    </row>
    <row r="1039" s="417" customFormat="true" ht="16.5" hidden="false" customHeight="false" outlineLevel="0" collapsed="false">
      <c r="X1039" s="49" t="s">
        <v>307</v>
      </c>
      <c r="Y1039" s="503" t="s">
        <v>883</v>
      </c>
      <c r="Z1039" s="62" t="s">
        <v>259</v>
      </c>
      <c r="AA1039" s="50" t="s">
        <v>259</v>
      </c>
      <c r="AB1039" s="63" t="s">
        <v>308</v>
      </c>
      <c r="AC1039" s="51"/>
      <c r="AD1039" s="158" t="n">
        <f aca="false">AD1047+AD1040</f>
        <v>31185.3</v>
      </c>
      <c r="AE1039" s="159" t="n">
        <f aca="false">AE1047+AE1040</f>
        <v>30121.9</v>
      </c>
      <c r="AF1039" s="160" t="n">
        <f aca="false">AF1047+AF1040</f>
        <v>30123.9</v>
      </c>
    </row>
    <row r="1040" s="417" customFormat="true" ht="31.5" hidden="false" customHeight="false" outlineLevel="0" collapsed="false">
      <c r="X1040" s="49" t="s">
        <v>309</v>
      </c>
      <c r="Y1040" s="503" t="s">
        <v>883</v>
      </c>
      <c r="Z1040" s="62" t="s">
        <v>259</v>
      </c>
      <c r="AA1040" s="50" t="s">
        <v>259</v>
      </c>
      <c r="AB1040" s="63" t="s">
        <v>310</v>
      </c>
      <c r="AC1040" s="51"/>
      <c r="AD1040" s="158" t="n">
        <f aca="false">AD1041</f>
        <v>1612</v>
      </c>
      <c r="AE1040" s="159" t="n">
        <f aca="false">AE1041</f>
        <v>1614</v>
      </c>
      <c r="AF1040" s="160" t="n">
        <f aca="false">AF1041</f>
        <v>1616</v>
      </c>
    </row>
    <row r="1041" s="417" customFormat="true" ht="31.5" hidden="false" customHeight="false" outlineLevel="0" collapsed="false">
      <c r="X1041" s="87" t="s">
        <v>311</v>
      </c>
      <c r="Y1041" s="503" t="s">
        <v>883</v>
      </c>
      <c r="Z1041" s="62" t="s">
        <v>259</v>
      </c>
      <c r="AA1041" s="50" t="s">
        <v>259</v>
      </c>
      <c r="AB1041" s="63" t="s">
        <v>312</v>
      </c>
      <c r="AC1041" s="51"/>
      <c r="AD1041" s="158" t="n">
        <f aca="false">AD1042</f>
        <v>1612</v>
      </c>
      <c r="AE1041" s="159" t="n">
        <f aca="false">AE1042</f>
        <v>1614</v>
      </c>
      <c r="AF1041" s="160" t="n">
        <f aca="false">AF1042</f>
        <v>1616</v>
      </c>
    </row>
    <row r="1042" s="417" customFormat="true" ht="31.5" hidden="false" customHeight="false" outlineLevel="0" collapsed="false">
      <c r="X1042" s="68" t="s">
        <v>474</v>
      </c>
      <c r="Y1042" s="503" t="s">
        <v>883</v>
      </c>
      <c r="Z1042" s="62" t="s">
        <v>259</v>
      </c>
      <c r="AA1042" s="50" t="s">
        <v>259</v>
      </c>
      <c r="AB1042" s="63" t="s">
        <v>475</v>
      </c>
      <c r="AC1042" s="51"/>
      <c r="AD1042" s="158" t="n">
        <f aca="false">AD1043+AD1045</f>
        <v>1612</v>
      </c>
      <c r="AE1042" s="159" t="n">
        <f aca="false">AE1043+AE1045</f>
        <v>1614</v>
      </c>
      <c r="AF1042" s="160" t="n">
        <f aca="false">AF1043+AF1045</f>
        <v>1616</v>
      </c>
    </row>
    <row r="1043" s="417" customFormat="true" ht="47.25" hidden="false" customHeight="false" outlineLevel="0" collapsed="false">
      <c r="X1043" s="68" t="s">
        <v>27</v>
      </c>
      <c r="Y1043" s="503" t="s">
        <v>883</v>
      </c>
      <c r="Z1043" s="62" t="s">
        <v>259</v>
      </c>
      <c r="AA1043" s="50" t="s">
        <v>259</v>
      </c>
      <c r="AB1043" s="63" t="s">
        <v>475</v>
      </c>
      <c r="AC1043" s="51" t="n">
        <v>100</v>
      </c>
      <c r="AD1043" s="158" t="n">
        <f aca="false">AD1044</f>
        <v>1541</v>
      </c>
      <c r="AE1043" s="159" t="n">
        <f aca="false">AE1044</f>
        <v>1541</v>
      </c>
      <c r="AF1043" s="160" t="n">
        <f aca="false">AF1044</f>
        <v>1541</v>
      </c>
    </row>
    <row r="1044" s="417" customFormat="true" ht="16.5" hidden="false" customHeight="false" outlineLevel="0" collapsed="false">
      <c r="X1044" s="68" t="s">
        <v>28</v>
      </c>
      <c r="Y1044" s="503" t="s">
        <v>883</v>
      </c>
      <c r="Z1044" s="62" t="s">
        <v>259</v>
      </c>
      <c r="AA1044" s="50" t="s">
        <v>259</v>
      </c>
      <c r="AB1044" s="63" t="s">
        <v>475</v>
      </c>
      <c r="AC1044" s="51" t="n">
        <v>120</v>
      </c>
      <c r="AD1044" s="158" t="n">
        <v>1541</v>
      </c>
      <c r="AE1044" s="159" t="n">
        <v>1541</v>
      </c>
      <c r="AF1044" s="160" t="n">
        <v>1541</v>
      </c>
    </row>
    <row r="1045" s="417" customFormat="true" ht="16.5" hidden="false" customHeight="false" outlineLevel="0" collapsed="false">
      <c r="X1045" s="68" t="s">
        <v>35</v>
      </c>
      <c r="Y1045" s="503" t="s">
        <v>883</v>
      </c>
      <c r="Z1045" s="62" t="s">
        <v>259</v>
      </c>
      <c r="AA1045" s="50" t="s">
        <v>259</v>
      </c>
      <c r="AB1045" s="63" t="s">
        <v>475</v>
      </c>
      <c r="AC1045" s="51" t="n">
        <v>200</v>
      </c>
      <c r="AD1045" s="158" t="n">
        <f aca="false">AD1046</f>
        <v>71</v>
      </c>
      <c r="AE1045" s="159" t="n">
        <f aca="false">AE1046</f>
        <v>73</v>
      </c>
      <c r="AF1045" s="160" t="n">
        <f aca="false">AF1046</f>
        <v>75</v>
      </c>
    </row>
    <row r="1046" s="417" customFormat="true" ht="21" hidden="false" customHeight="true" outlineLevel="0" collapsed="false">
      <c r="X1046" s="68" t="s">
        <v>36</v>
      </c>
      <c r="Y1046" s="503" t="s">
        <v>883</v>
      </c>
      <c r="Z1046" s="62" t="s">
        <v>259</v>
      </c>
      <c r="AA1046" s="50" t="s">
        <v>259</v>
      </c>
      <c r="AB1046" s="63" t="s">
        <v>475</v>
      </c>
      <c r="AC1046" s="51" t="n">
        <v>240</v>
      </c>
      <c r="AD1046" s="158" t="n">
        <v>71</v>
      </c>
      <c r="AE1046" s="159" t="n">
        <v>73</v>
      </c>
      <c r="AF1046" s="160" t="n">
        <v>75</v>
      </c>
    </row>
    <row r="1047" s="417" customFormat="true" ht="16.5" hidden="false" customHeight="false" outlineLevel="0" collapsed="false">
      <c r="X1047" s="49" t="s">
        <v>21</v>
      </c>
      <c r="Y1047" s="503" t="s">
        <v>883</v>
      </c>
      <c r="Z1047" s="62" t="s">
        <v>259</v>
      </c>
      <c r="AA1047" s="50" t="s">
        <v>259</v>
      </c>
      <c r="AB1047" s="63" t="s">
        <v>476</v>
      </c>
      <c r="AC1047" s="51"/>
      <c r="AD1047" s="158" t="n">
        <f aca="false">AD1048</f>
        <v>29573.3</v>
      </c>
      <c r="AE1047" s="159" t="n">
        <f aca="false">AE1048</f>
        <v>28507.9</v>
      </c>
      <c r="AF1047" s="160" t="n">
        <f aca="false">AF1048</f>
        <v>28507.9</v>
      </c>
    </row>
    <row r="1048" s="417" customFormat="true" ht="31.5" hidden="false" customHeight="false" outlineLevel="0" collapsed="false">
      <c r="X1048" s="49" t="s">
        <v>23</v>
      </c>
      <c r="Y1048" s="503" t="s">
        <v>883</v>
      </c>
      <c r="Z1048" s="62" t="s">
        <v>259</v>
      </c>
      <c r="AA1048" s="50" t="s">
        <v>259</v>
      </c>
      <c r="AB1048" s="63" t="s">
        <v>477</v>
      </c>
      <c r="AC1048" s="51"/>
      <c r="AD1048" s="158" t="n">
        <f aca="false">AD1049</f>
        <v>29573.3</v>
      </c>
      <c r="AE1048" s="159" t="n">
        <f aca="false">AE1049</f>
        <v>28507.9</v>
      </c>
      <c r="AF1048" s="160" t="n">
        <f aca="false">AF1049</f>
        <v>28507.9</v>
      </c>
    </row>
    <row r="1049" s="417" customFormat="true" ht="16.5" hidden="false" customHeight="false" outlineLevel="0" collapsed="false">
      <c r="X1049" s="87" t="s">
        <v>478</v>
      </c>
      <c r="Y1049" s="503" t="s">
        <v>883</v>
      </c>
      <c r="Z1049" s="62" t="s">
        <v>259</v>
      </c>
      <c r="AA1049" s="50" t="s">
        <v>259</v>
      </c>
      <c r="AB1049" s="63" t="s">
        <v>479</v>
      </c>
      <c r="AC1049" s="51"/>
      <c r="AD1049" s="158" t="n">
        <f aca="false">AD1050+AD1055+AD1058</f>
        <v>29573.3</v>
      </c>
      <c r="AE1049" s="159" t="n">
        <f aca="false">AE1050+AE1055+AE1058</f>
        <v>28507.9</v>
      </c>
      <c r="AF1049" s="160" t="n">
        <f aca="false">AF1050+AF1055+AF1058</f>
        <v>28507.9</v>
      </c>
      <c r="AG1049" s="425"/>
    </row>
    <row r="1050" s="417" customFormat="true" ht="31.5" hidden="false" customHeight="false" outlineLevel="0" collapsed="false">
      <c r="X1050" s="54" t="s">
        <v>130</v>
      </c>
      <c r="Y1050" s="503" t="s">
        <v>883</v>
      </c>
      <c r="Z1050" s="62" t="s">
        <v>259</v>
      </c>
      <c r="AA1050" s="50" t="s">
        <v>259</v>
      </c>
      <c r="AB1050" s="63" t="s">
        <v>480</v>
      </c>
      <c r="AC1050" s="51"/>
      <c r="AD1050" s="158" t="n">
        <f aca="false">AD1051+AD1053</f>
        <v>2285.9</v>
      </c>
      <c r="AE1050" s="159" t="n">
        <f aca="false">AE1051+AE1053</f>
        <v>2325.6</v>
      </c>
      <c r="AF1050" s="160" t="n">
        <f aca="false">AF1051+AF1053</f>
        <v>2325.6</v>
      </c>
      <c r="AG1050" s="425"/>
    </row>
    <row r="1051" s="417" customFormat="true" ht="16.5" hidden="false" customHeight="false" outlineLevel="0" collapsed="false">
      <c r="X1051" s="54" t="s">
        <v>35</v>
      </c>
      <c r="Y1051" s="503" t="s">
        <v>883</v>
      </c>
      <c r="Z1051" s="62" t="s">
        <v>259</v>
      </c>
      <c r="AA1051" s="50" t="s">
        <v>259</v>
      </c>
      <c r="AB1051" s="63" t="s">
        <v>480</v>
      </c>
      <c r="AC1051" s="51" t="n">
        <v>200</v>
      </c>
      <c r="AD1051" s="158" t="n">
        <f aca="false">AD1052</f>
        <v>2280.8</v>
      </c>
      <c r="AE1051" s="159" t="n">
        <f aca="false">AE1052</f>
        <v>2325.6</v>
      </c>
      <c r="AF1051" s="160" t="n">
        <f aca="false">AF1052</f>
        <v>2325.6</v>
      </c>
      <c r="AG1051" s="425"/>
    </row>
    <row r="1052" s="417" customFormat="true" ht="21" hidden="false" customHeight="true" outlineLevel="0" collapsed="false">
      <c r="X1052" s="54" t="s">
        <v>36</v>
      </c>
      <c r="Y1052" s="503" t="s">
        <v>883</v>
      </c>
      <c r="Z1052" s="62" t="s">
        <v>259</v>
      </c>
      <c r="AA1052" s="50" t="s">
        <v>259</v>
      </c>
      <c r="AB1052" s="63" t="s">
        <v>480</v>
      </c>
      <c r="AC1052" s="51" t="n">
        <v>240</v>
      </c>
      <c r="AD1052" s="158" t="n">
        <f aca="false">2325.6-39.8-5</f>
        <v>2280.8</v>
      </c>
      <c r="AE1052" s="159" t="n">
        <v>2325.6</v>
      </c>
      <c r="AF1052" s="160" t="n">
        <v>2325.6</v>
      </c>
      <c r="AG1052" s="425"/>
    </row>
    <row r="1053" s="417" customFormat="true" ht="16.5" hidden="false" customHeight="false" outlineLevel="0" collapsed="false">
      <c r="X1053" s="54" t="s">
        <v>65</v>
      </c>
      <c r="Y1053" s="503" t="s">
        <v>883</v>
      </c>
      <c r="Z1053" s="62" t="s">
        <v>259</v>
      </c>
      <c r="AA1053" s="50" t="s">
        <v>259</v>
      </c>
      <c r="AB1053" s="63" t="s">
        <v>480</v>
      </c>
      <c r="AC1053" s="51" t="n">
        <v>800</v>
      </c>
      <c r="AD1053" s="158" t="n">
        <f aca="false">AD1054</f>
        <v>5.1</v>
      </c>
      <c r="AE1053" s="159" t="n">
        <f aca="false">AE1054</f>
        <v>0</v>
      </c>
      <c r="AF1053" s="160" t="n">
        <f aca="false">AF1054</f>
        <v>0</v>
      </c>
      <c r="AG1053" s="425"/>
    </row>
    <row r="1054" s="417" customFormat="true" ht="16.5" hidden="false" customHeight="false" outlineLevel="0" collapsed="false">
      <c r="X1054" s="54" t="s">
        <v>66</v>
      </c>
      <c r="Y1054" s="503" t="s">
        <v>883</v>
      </c>
      <c r="Z1054" s="62" t="s">
        <v>259</v>
      </c>
      <c r="AA1054" s="50" t="s">
        <v>259</v>
      </c>
      <c r="AB1054" s="63" t="s">
        <v>480</v>
      </c>
      <c r="AC1054" s="51" t="n">
        <v>850</v>
      </c>
      <c r="AD1054" s="158" t="n">
        <f aca="false">0.1+5</f>
        <v>5.1</v>
      </c>
      <c r="AE1054" s="159" t="n">
        <v>0</v>
      </c>
      <c r="AF1054" s="160" t="n">
        <v>0</v>
      </c>
      <c r="AG1054" s="425"/>
    </row>
    <row r="1055" s="417" customFormat="true" ht="31.5" hidden="false" customHeight="false" outlineLevel="0" collapsed="false">
      <c r="X1055" s="54" t="s">
        <v>132</v>
      </c>
      <c r="Y1055" s="503" t="s">
        <v>883</v>
      </c>
      <c r="Z1055" s="62" t="s">
        <v>259</v>
      </c>
      <c r="AA1055" s="50" t="s">
        <v>259</v>
      </c>
      <c r="AB1055" s="63" t="s">
        <v>481</v>
      </c>
      <c r="AC1055" s="51"/>
      <c r="AD1055" s="158" t="n">
        <f aca="false">AD1056</f>
        <v>17192.5</v>
      </c>
      <c r="AE1055" s="159" t="n">
        <f aca="false">AE1056</f>
        <v>16444.3</v>
      </c>
      <c r="AF1055" s="160" t="n">
        <f aca="false">AF1056</f>
        <v>16444.3</v>
      </c>
      <c r="AG1055" s="425"/>
    </row>
    <row r="1056" s="417" customFormat="true" ht="47.25" hidden="false" customHeight="false" outlineLevel="0" collapsed="false">
      <c r="X1056" s="54" t="s">
        <v>27</v>
      </c>
      <c r="Y1056" s="503" t="s">
        <v>883</v>
      </c>
      <c r="Z1056" s="62" t="s">
        <v>259</v>
      </c>
      <c r="AA1056" s="50" t="s">
        <v>259</v>
      </c>
      <c r="AB1056" s="63" t="s">
        <v>481</v>
      </c>
      <c r="AC1056" s="51" t="n">
        <v>100</v>
      </c>
      <c r="AD1056" s="158" t="n">
        <f aca="false">AD1057</f>
        <v>17192.5</v>
      </c>
      <c r="AE1056" s="159" t="n">
        <f aca="false">AE1057</f>
        <v>16444.3</v>
      </c>
      <c r="AF1056" s="160" t="n">
        <f aca="false">AF1057</f>
        <v>16444.3</v>
      </c>
      <c r="AG1056" s="425"/>
    </row>
    <row r="1057" s="417" customFormat="true" ht="16.5" hidden="false" customHeight="false" outlineLevel="0" collapsed="false">
      <c r="X1057" s="54" t="s">
        <v>28</v>
      </c>
      <c r="Y1057" s="503" t="s">
        <v>883</v>
      </c>
      <c r="Z1057" s="62" t="s">
        <v>259</v>
      </c>
      <c r="AA1057" s="50" t="s">
        <v>259</v>
      </c>
      <c r="AB1057" s="63" t="s">
        <v>481</v>
      </c>
      <c r="AC1057" s="51" t="n">
        <v>120</v>
      </c>
      <c r="AD1057" s="158" t="n">
        <f aca="false">16444.3-0.1+748.3</f>
        <v>17192.5</v>
      </c>
      <c r="AE1057" s="159" t="n">
        <v>16444.3</v>
      </c>
      <c r="AF1057" s="160" t="n">
        <v>16444.3</v>
      </c>
      <c r="AG1057" s="670"/>
    </row>
    <row r="1058" s="417" customFormat="true" ht="31.5" hidden="false" customHeight="false" outlineLevel="0" collapsed="false">
      <c r="X1058" s="54" t="s">
        <v>134</v>
      </c>
      <c r="Y1058" s="503" t="s">
        <v>883</v>
      </c>
      <c r="Z1058" s="62" t="s">
        <v>259</v>
      </c>
      <c r="AA1058" s="50" t="s">
        <v>259</v>
      </c>
      <c r="AB1058" s="63" t="s">
        <v>482</v>
      </c>
      <c r="AC1058" s="51"/>
      <c r="AD1058" s="158" t="n">
        <f aca="false">AD1059</f>
        <v>10094.9</v>
      </c>
      <c r="AE1058" s="159" t="n">
        <f aca="false">AE1059</f>
        <v>9738</v>
      </c>
      <c r="AF1058" s="160" t="n">
        <f aca="false">AF1059</f>
        <v>9738</v>
      </c>
      <c r="AG1058" s="425"/>
    </row>
    <row r="1059" s="417" customFormat="true" ht="47.25" hidden="false" customHeight="false" outlineLevel="0" collapsed="false">
      <c r="X1059" s="54" t="s">
        <v>27</v>
      </c>
      <c r="Y1059" s="503" t="s">
        <v>883</v>
      </c>
      <c r="Z1059" s="62" t="s">
        <v>259</v>
      </c>
      <c r="AA1059" s="50" t="s">
        <v>259</v>
      </c>
      <c r="AB1059" s="63" t="s">
        <v>482</v>
      </c>
      <c r="AC1059" s="51" t="n">
        <v>100</v>
      </c>
      <c r="AD1059" s="158" t="n">
        <f aca="false">AD1060</f>
        <v>10094.9</v>
      </c>
      <c r="AE1059" s="159" t="n">
        <f aca="false">AE1060</f>
        <v>9738</v>
      </c>
      <c r="AF1059" s="160" t="n">
        <f aca="false">AF1060</f>
        <v>9738</v>
      </c>
      <c r="AG1059" s="425"/>
    </row>
    <row r="1060" s="417" customFormat="true" ht="16.5" hidden="false" customHeight="false" outlineLevel="0" collapsed="false">
      <c r="X1060" s="54" t="s">
        <v>28</v>
      </c>
      <c r="Y1060" s="503" t="s">
        <v>883</v>
      </c>
      <c r="Z1060" s="62" t="s">
        <v>259</v>
      </c>
      <c r="AA1060" s="50" t="s">
        <v>259</v>
      </c>
      <c r="AB1060" s="63" t="s">
        <v>482</v>
      </c>
      <c r="AC1060" s="51" t="n">
        <v>120</v>
      </c>
      <c r="AD1060" s="158" t="n">
        <f aca="false">9738+356.9</f>
        <v>10094.9</v>
      </c>
      <c r="AE1060" s="159" t="n">
        <v>9738</v>
      </c>
      <c r="AF1060" s="160" t="n">
        <v>9738</v>
      </c>
      <c r="AG1060" s="425"/>
    </row>
    <row r="1061" s="417" customFormat="true" ht="16.5" hidden="false" customHeight="false" outlineLevel="0" collapsed="false">
      <c r="X1061" s="530" t="s">
        <v>483</v>
      </c>
      <c r="Y1061" s="531" t="s">
        <v>883</v>
      </c>
      <c r="Z1061" s="532" t="s">
        <v>88</v>
      </c>
      <c r="AA1061" s="50"/>
      <c r="AB1061" s="157"/>
      <c r="AC1061" s="51"/>
      <c r="AD1061" s="536" t="n">
        <f aca="false">AD1062</f>
        <v>292791</v>
      </c>
      <c r="AE1061" s="537" t="n">
        <f aca="false">AE1062</f>
        <v>532179</v>
      </c>
      <c r="AF1061" s="538" t="n">
        <f aca="false">AF1062</f>
        <v>0</v>
      </c>
      <c r="AG1061" s="425"/>
    </row>
    <row r="1062" s="417" customFormat="true" ht="16.5" hidden="false" customHeight="false" outlineLevel="0" collapsed="false">
      <c r="X1062" s="54" t="s">
        <v>484</v>
      </c>
      <c r="Y1062" s="503" t="s">
        <v>883</v>
      </c>
      <c r="Z1062" s="575" t="s">
        <v>88</v>
      </c>
      <c r="AA1062" s="50" t="s">
        <v>18</v>
      </c>
      <c r="AB1062" s="157"/>
      <c r="AC1062" s="51"/>
      <c r="AD1062" s="158" t="n">
        <f aca="false">AD1063</f>
        <v>292791</v>
      </c>
      <c r="AE1062" s="159" t="n">
        <f aca="false">AE1063</f>
        <v>532179</v>
      </c>
      <c r="AF1062" s="160" t="n">
        <f aca="false">AF1063</f>
        <v>0</v>
      </c>
      <c r="AG1062" s="425"/>
    </row>
    <row r="1063" s="417" customFormat="true" ht="31.5" hidden="false" customHeight="false" outlineLevel="0" collapsed="false">
      <c r="X1063" s="179" t="s">
        <v>485</v>
      </c>
      <c r="Y1063" s="503" t="s">
        <v>883</v>
      </c>
      <c r="Z1063" s="575" t="s">
        <v>88</v>
      </c>
      <c r="AA1063" s="50" t="s">
        <v>18</v>
      </c>
      <c r="AB1063" s="63" t="s">
        <v>357</v>
      </c>
      <c r="AC1063" s="51"/>
      <c r="AD1063" s="158" t="n">
        <f aca="false">AD1064</f>
        <v>292791</v>
      </c>
      <c r="AE1063" s="159" t="n">
        <f aca="false">AE1064+AE971</f>
        <v>532179</v>
      </c>
      <c r="AF1063" s="160" t="n">
        <f aca="false">AF1064+AF971</f>
        <v>0</v>
      </c>
      <c r="AG1063" s="425"/>
    </row>
    <row r="1064" s="417" customFormat="true" ht="16.5" hidden="false" customHeight="false" outlineLevel="0" collapsed="false">
      <c r="X1064" s="179" t="s">
        <v>486</v>
      </c>
      <c r="Y1064" s="503" t="s">
        <v>883</v>
      </c>
      <c r="Z1064" s="575" t="s">
        <v>88</v>
      </c>
      <c r="AA1064" s="50" t="s">
        <v>18</v>
      </c>
      <c r="AB1064" s="63" t="s">
        <v>359</v>
      </c>
      <c r="AC1064" s="51"/>
      <c r="AD1064" s="158" t="n">
        <f aca="false">AD1065</f>
        <v>292791</v>
      </c>
      <c r="AE1064" s="159" t="n">
        <f aca="false">AE1069</f>
        <v>532179</v>
      </c>
      <c r="AF1064" s="160" t="n">
        <f aca="false">AF1069</f>
        <v>0</v>
      </c>
      <c r="AG1064" s="425"/>
    </row>
    <row r="1065" s="417" customFormat="true" ht="46.5" hidden="false" customHeight="true" outlineLevel="0" collapsed="false">
      <c r="X1065" s="179" t="s">
        <v>487</v>
      </c>
      <c r="Y1065" s="503" t="s">
        <v>883</v>
      </c>
      <c r="Z1065" s="575" t="s">
        <v>88</v>
      </c>
      <c r="AA1065" s="50" t="s">
        <v>18</v>
      </c>
      <c r="AB1065" s="63" t="s">
        <v>488</v>
      </c>
      <c r="AC1065" s="51"/>
      <c r="AD1065" s="158" t="n">
        <f aca="false">AD1069+AD1066</f>
        <v>292791</v>
      </c>
      <c r="AE1065" s="159" t="n">
        <f aca="false">AE1069+AE1066</f>
        <v>532179</v>
      </c>
      <c r="AF1065" s="160" t="n">
        <f aca="false">AF1069+AF1066</f>
        <v>0</v>
      </c>
      <c r="AG1065" s="425"/>
    </row>
    <row r="1066" s="417" customFormat="true" ht="29.25" hidden="false" customHeight="true" outlineLevel="0" collapsed="false">
      <c r="X1066" s="179" t="s">
        <v>489</v>
      </c>
      <c r="Y1066" s="503" t="s">
        <v>883</v>
      </c>
      <c r="Z1066" s="575" t="s">
        <v>88</v>
      </c>
      <c r="AA1066" s="50" t="s">
        <v>18</v>
      </c>
      <c r="AB1066" s="63" t="s">
        <v>490</v>
      </c>
      <c r="AC1066" s="51"/>
      <c r="AD1066" s="158" t="n">
        <f aca="false">AD1067</f>
        <v>10</v>
      </c>
      <c r="AE1066" s="159" t="n">
        <f aca="false">AE1067</f>
        <v>0</v>
      </c>
      <c r="AF1066" s="160" t="n">
        <f aca="false">AF1067</f>
        <v>0</v>
      </c>
      <c r="AG1066" s="425"/>
    </row>
    <row r="1067" s="417" customFormat="true" ht="16.5" hidden="false" customHeight="false" outlineLevel="0" collapsed="false">
      <c r="X1067" s="54" t="s">
        <v>35</v>
      </c>
      <c r="Y1067" s="503" t="s">
        <v>883</v>
      </c>
      <c r="Z1067" s="575" t="s">
        <v>88</v>
      </c>
      <c r="AA1067" s="50" t="s">
        <v>18</v>
      </c>
      <c r="AB1067" s="63" t="s">
        <v>490</v>
      </c>
      <c r="AC1067" s="51" t="n">
        <v>200</v>
      </c>
      <c r="AD1067" s="158" t="n">
        <f aca="false">AD1068</f>
        <v>10</v>
      </c>
      <c r="AE1067" s="159" t="n">
        <f aca="false">AE1068</f>
        <v>0</v>
      </c>
      <c r="AF1067" s="160" t="n">
        <f aca="false">AF1068</f>
        <v>0</v>
      </c>
      <c r="AG1067" s="425"/>
    </row>
    <row r="1068" s="417" customFormat="true" ht="18" hidden="false" customHeight="true" outlineLevel="0" collapsed="false">
      <c r="X1068" s="54" t="s">
        <v>36</v>
      </c>
      <c r="Y1068" s="503" t="s">
        <v>883</v>
      </c>
      <c r="Z1068" s="575" t="s">
        <v>88</v>
      </c>
      <c r="AA1068" s="50" t="s">
        <v>18</v>
      </c>
      <c r="AB1068" s="63" t="s">
        <v>490</v>
      </c>
      <c r="AC1068" s="51" t="n">
        <v>240</v>
      </c>
      <c r="AD1068" s="158" t="n">
        <v>10</v>
      </c>
      <c r="AE1068" s="159" t="n">
        <v>0</v>
      </c>
      <c r="AF1068" s="160" t="n">
        <v>0</v>
      </c>
      <c r="AG1068" s="425"/>
    </row>
    <row r="1069" s="417" customFormat="true" ht="53.25" hidden="false" customHeight="true" outlineLevel="0" collapsed="false">
      <c r="X1069" s="600" t="s">
        <v>491</v>
      </c>
      <c r="Y1069" s="503" t="s">
        <v>883</v>
      </c>
      <c r="Z1069" s="575" t="s">
        <v>88</v>
      </c>
      <c r="AA1069" s="50" t="s">
        <v>18</v>
      </c>
      <c r="AB1069" s="63" t="s">
        <v>492</v>
      </c>
      <c r="AC1069" s="93"/>
      <c r="AD1069" s="158" t="n">
        <f aca="false">AD1070</f>
        <v>292781</v>
      </c>
      <c r="AE1069" s="159" t="n">
        <f aca="false">AE1070</f>
        <v>532179</v>
      </c>
      <c r="AF1069" s="160" t="n">
        <f aca="false">AF1070</f>
        <v>0</v>
      </c>
      <c r="AG1069" s="425"/>
    </row>
    <row r="1070" s="417" customFormat="true" ht="16.5" hidden="false" customHeight="false" outlineLevel="0" collapsed="false">
      <c r="X1070" s="148" t="s">
        <v>493</v>
      </c>
      <c r="Y1070" s="503" t="s">
        <v>883</v>
      </c>
      <c r="Z1070" s="575" t="s">
        <v>88</v>
      </c>
      <c r="AA1070" s="50" t="s">
        <v>18</v>
      </c>
      <c r="AB1070" s="63" t="s">
        <v>492</v>
      </c>
      <c r="AC1070" s="93" t="s">
        <v>373</v>
      </c>
      <c r="AD1070" s="158" t="n">
        <f aca="false">AD1071</f>
        <v>292781</v>
      </c>
      <c r="AE1070" s="159" t="n">
        <f aca="false">AE1071</f>
        <v>532179</v>
      </c>
      <c r="AF1070" s="160" t="n">
        <f aca="false">AF1071</f>
        <v>0</v>
      </c>
    </row>
    <row r="1071" s="417" customFormat="true" ht="16.5" hidden="false" customHeight="false" outlineLevel="0" collapsed="false">
      <c r="X1071" s="54" t="s">
        <v>374</v>
      </c>
      <c r="Y1071" s="503" t="s">
        <v>883</v>
      </c>
      <c r="Z1071" s="575" t="s">
        <v>88</v>
      </c>
      <c r="AA1071" s="50" t="s">
        <v>18</v>
      </c>
      <c r="AB1071" s="63" t="s">
        <v>492</v>
      </c>
      <c r="AC1071" s="93" t="s">
        <v>375</v>
      </c>
      <c r="AD1071" s="158" t="n">
        <f aca="false">816710.4+8249.6-526857.6-5321.4</f>
        <v>292781</v>
      </c>
      <c r="AE1071" s="159" t="n">
        <f aca="false">526857.2+5321.8</f>
        <v>532179</v>
      </c>
      <c r="AF1071" s="160" t="n">
        <v>0</v>
      </c>
    </row>
    <row r="1072" s="417" customFormat="true" ht="16.5" hidden="false" customHeight="false" outlineLevel="0" collapsed="false">
      <c r="X1072" s="530" t="s">
        <v>710</v>
      </c>
      <c r="Y1072" s="531" t="s">
        <v>883</v>
      </c>
      <c r="Z1072" s="532" t="s">
        <v>212</v>
      </c>
      <c r="AA1072" s="533"/>
      <c r="AB1072" s="534"/>
      <c r="AC1072" s="535"/>
      <c r="AD1072" s="536" t="n">
        <f aca="false">AD1073+AD1087+AD1080</f>
        <v>17310.8</v>
      </c>
      <c r="AE1072" s="537" t="n">
        <f aca="false">AE1073+AE1087+AE1080</f>
        <v>33751.9</v>
      </c>
      <c r="AF1072" s="538" t="n">
        <f aca="false">AF1073+AF1087+AF1080</f>
        <v>31152</v>
      </c>
    </row>
    <row r="1073" s="417" customFormat="true" ht="16.5" hidden="false" customHeight="false" outlineLevel="0" collapsed="false">
      <c r="X1073" s="54" t="s">
        <v>711</v>
      </c>
      <c r="Y1073" s="503" t="s">
        <v>883</v>
      </c>
      <c r="Z1073" s="62" t="n">
        <v>10</v>
      </c>
      <c r="AA1073" s="50" t="s">
        <v>16</v>
      </c>
      <c r="AB1073" s="157"/>
      <c r="AC1073" s="535"/>
      <c r="AD1073" s="158" t="n">
        <f aca="false">AD1074</f>
        <v>1031.5</v>
      </c>
      <c r="AE1073" s="159" t="n">
        <f aca="false">AE1074</f>
        <v>1031.5</v>
      </c>
      <c r="AF1073" s="160" t="n">
        <f aca="false">AF1074</f>
        <v>1031.5</v>
      </c>
    </row>
    <row r="1074" s="417" customFormat="true" ht="16.5" hidden="false" customHeight="false" outlineLevel="0" collapsed="false">
      <c r="X1074" s="49" t="s">
        <v>53</v>
      </c>
      <c r="Y1074" s="503" t="s">
        <v>883</v>
      </c>
      <c r="Z1074" s="62" t="n">
        <v>10</v>
      </c>
      <c r="AA1074" s="50" t="s">
        <v>16</v>
      </c>
      <c r="AB1074" s="63" t="s">
        <v>54</v>
      </c>
      <c r="AC1074" s="535"/>
      <c r="AD1074" s="158" t="n">
        <f aca="false">AD1075</f>
        <v>1031.5</v>
      </c>
      <c r="AE1074" s="159" t="n">
        <f aca="false">AE1075</f>
        <v>1031.5</v>
      </c>
      <c r="AF1074" s="160" t="n">
        <f aca="false">AF1075</f>
        <v>1031.5</v>
      </c>
    </row>
    <row r="1075" s="417" customFormat="true" ht="16.5" hidden="false" customHeight="false" outlineLevel="0" collapsed="false">
      <c r="X1075" s="49" t="s">
        <v>712</v>
      </c>
      <c r="Y1075" s="503" t="s">
        <v>883</v>
      </c>
      <c r="Z1075" s="62" t="n">
        <v>10</v>
      </c>
      <c r="AA1075" s="50" t="s">
        <v>16</v>
      </c>
      <c r="AB1075" s="63" t="s">
        <v>713</v>
      </c>
      <c r="AC1075" s="535"/>
      <c r="AD1075" s="158" t="n">
        <f aca="false">AD1076</f>
        <v>1031.5</v>
      </c>
      <c r="AE1075" s="159" t="n">
        <f aca="false">AE1076</f>
        <v>1031.5</v>
      </c>
      <c r="AF1075" s="160" t="n">
        <f aca="false">AF1076</f>
        <v>1031.5</v>
      </c>
    </row>
    <row r="1076" s="417" customFormat="true" ht="31.5" hidden="false" customHeight="false" outlineLevel="0" collapsed="false">
      <c r="X1076" s="49" t="s">
        <v>881</v>
      </c>
      <c r="Y1076" s="503" t="s">
        <v>883</v>
      </c>
      <c r="Z1076" s="62" t="n">
        <v>10</v>
      </c>
      <c r="AA1076" s="50" t="s">
        <v>16</v>
      </c>
      <c r="AB1076" s="63" t="s">
        <v>715</v>
      </c>
      <c r="AC1076" s="535"/>
      <c r="AD1076" s="158" t="n">
        <f aca="false">AD1077</f>
        <v>1031.5</v>
      </c>
      <c r="AE1076" s="159" t="n">
        <f aca="false">AE1077</f>
        <v>1031.5</v>
      </c>
      <c r="AF1076" s="160" t="n">
        <f aca="false">AF1077</f>
        <v>1031.5</v>
      </c>
    </row>
    <row r="1077" s="417" customFormat="true" ht="31.5" hidden="false" customHeight="false" outlineLevel="0" collapsed="false">
      <c r="X1077" s="87" t="s">
        <v>716</v>
      </c>
      <c r="Y1077" s="503" t="s">
        <v>883</v>
      </c>
      <c r="Z1077" s="62" t="n">
        <v>10</v>
      </c>
      <c r="AA1077" s="50" t="s">
        <v>16</v>
      </c>
      <c r="AB1077" s="63" t="s">
        <v>717</v>
      </c>
      <c r="AC1077" s="535"/>
      <c r="AD1077" s="158" t="n">
        <f aca="false">AD1078</f>
        <v>1031.5</v>
      </c>
      <c r="AE1077" s="159" t="n">
        <f aca="false">AE1078</f>
        <v>1031.5</v>
      </c>
      <c r="AF1077" s="160" t="n">
        <f aca="false">AF1078</f>
        <v>1031.5</v>
      </c>
    </row>
    <row r="1078" s="417" customFormat="true" ht="16.5" hidden="false" customHeight="false" outlineLevel="0" collapsed="false">
      <c r="X1078" s="54" t="s">
        <v>71</v>
      </c>
      <c r="Y1078" s="503" t="s">
        <v>883</v>
      </c>
      <c r="Z1078" s="62" t="n">
        <v>10</v>
      </c>
      <c r="AA1078" s="50" t="s">
        <v>16</v>
      </c>
      <c r="AB1078" s="63" t="s">
        <v>717</v>
      </c>
      <c r="AC1078" s="51" t="n">
        <v>300</v>
      </c>
      <c r="AD1078" s="158" t="n">
        <f aca="false">AD1079</f>
        <v>1031.5</v>
      </c>
      <c r="AE1078" s="159" t="n">
        <f aca="false">AE1079</f>
        <v>1031.5</v>
      </c>
      <c r="AF1078" s="160" t="n">
        <f aca="false">AF1079</f>
        <v>1031.5</v>
      </c>
    </row>
    <row r="1079" s="417" customFormat="true" ht="16.5" hidden="false" customHeight="false" outlineLevel="0" collapsed="false">
      <c r="X1079" s="54" t="s">
        <v>72</v>
      </c>
      <c r="Y1079" s="503" t="s">
        <v>883</v>
      </c>
      <c r="Z1079" s="62" t="n">
        <v>10</v>
      </c>
      <c r="AA1079" s="50" t="s">
        <v>16</v>
      </c>
      <c r="AB1079" s="63" t="s">
        <v>717</v>
      </c>
      <c r="AC1079" s="51" t="n">
        <v>320</v>
      </c>
      <c r="AD1079" s="158" t="n">
        <v>1031.5</v>
      </c>
      <c r="AE1079" s="159" t="n">
        <v>1031.5</v>
      </c>
      <c r="AF1079" s="160" t="n">
        <v>1031.5</v>
      </c>
    </row>
    <row r="1080" s="417" customFormat="true" ht="16.5" hidden="false" customHeight="false" outlineLevel="0" collapsed="false">
      <c r="X1080" s="54" t="s">
        <v>718</v>
      </c>
      <c r="Y1080" s="503" t="s">
        <v>883</v>
      </c>
      <c r="Z1080" s="62" t="n">
        <v>10</v>
      </c>
      <c r="AA1080" s="50" t="s">
        <v>30</v>
      </c>
      <c r="AB1080" s="63"/>
      <c r="AC1080" s="51"/>
      <c r="AD1080" s="158" t="n">
        <f aca="false">AD1081</f>
        <v>0</v>
      </c>
      <c r="AE1080" s="159" t="n">
        <f aca="false">AE1081</f>
        <v>2990</v>
      </c>
      <c r="AF1080" s="160" t="n">
        <f aca="false">AF1081</f>
        <v>0</v>
      </c>
    </row>
    <row r="1081" s="417" customFormat="true" ht="16.5" hidden="false" customHeight="false" outlineLevel="0" collapsed="false">
      <c r="X1081" s="49" t="s">
        <v>719</v>
      </c>
      <c r="Y1081" s="503" t="s">
        <v>883</v>
      </c>
      <c r="Z1081" s="62" t="n">
        <v>10</v>
      </c>
      <c r="AA1081" s="50" t="s">
        <v>30</v>
      </c>
      <c r="AB1081" s="63" t="s">
        <v>720</v>
      </c>
      <c r="AC1081" s="51"/>
      <c r="AD1081" s="158" t="n">
        <f aca="false">AD1082</f>
        <v>0</v>
      </c>
      <c r="AE1081" s="159" t="n">
        <f aca="false">AE1082</f>
        <v>2990</v>
      </c>
      <c r="AF1081" s="160" t="n">
        <f aca="false">AF1082</f>
        <v>0</v>
      </c>
    </row>
    <row r="1082" s="417" customFormat="true" ht="31.5" hidden="false" customHeight="false" outlineLevel="0" collapsed="false">
      <c r="X1082" s="54" t="s">
        <v>721</v>
      </c>
      <c r="Y1082" s="503" t="s">
        <v>883</v>
      </c>
      <c r="Z1082" s="62" t="n">
        <v>10</v>
      </c>
      <c r="AA1082" s="50" t="s">
        <v>30</v>
      </c>
      <c r="AB1082" s="63" t="s">
        <v>722</v>
      </c>
      <c r="AC1082" s="51"/>
      <c r="AD1082" s="158" t="n">
        <f aca="false">AD1083</f>
        <v>0</v>
      </c>
      <c r="AE1082" s="159" t="n">
        <f aca="false">AE1083</f>
        <v>2990</v>
      </c>
      <c r="AF1082" s="160" t="n">
        <f aca="false">AF1083</f>
        <v>0</v>
      </c>
    </row>
    <row r="1083" s="417" customFormat="true" ht="47.25" hidden="false" customHeight="false" outlineLevel="0" collapsed="false">
      <c r="X1083" s="54" t="s">
        <v>723</v>
      </c>
      <c r="Y1083" s="503" t="s">
        <v>883</v>
      </c>
      <c r="Z1083" s="62" t="n">
        <v>10</v>
      </c>
      <c r="AA1083" s="50" t="s">
        <v>30</v>
      </c>
      <c r="AB1083" s="63" t="s">
        <v>724</v>
      </c>
      <c r="AC1083" s="51"/>
      <c r="AD1083" s="158" t="n">
        <f aca="false">AD1084</f>
        <v>0</v>
      </c>
      <c r="AE1083" s="159" t="n">
        <f aca="false">AE1084</f>
        <v>2990</v>
      </c>
      <c r="AF1083" s="160" t="n">
        <f aca="false">AF1084</f>
        <v>0</v>
      </c>
    </row>
    <row r="1084" s="417" customFormat="true" ht="47.25" hidden="false" customHeight="false" outlineLevel="0" collapsed="false">
      <c r="X1084" s="54" t="s">
        <v>725</v>
      </c>
      <c r="Y1084" s="503" t="s">
        <v>883</v>
      </c>
      <c r="Z1084" s="62" t="n">
        <v>10</v>
      </c>
      <c r="AA1084" s="50" t="s">
        <v>30</v>
      </c>
      <c r="AB1084" s="63" t="s">
        <v>726</v>
      </c>
      <c r="AC1084" s="51"/>
      <c r="AD1084" s="158" t="n">
        <f aca="false">AD1085</f>
        <v>0</v>
      </c>
      <c r="AE1084" s="159" t="n">
        <f aca="false">AE1085</f>
        <v>2990</v>
      </c>
      <c r="AF1084" s="160" t="n">
        <f aca="false">AF1085</f>
        <v>0</v>
      </c>
    </row>
    <row r="1085" s="417" customFormat="true" ht="16.5" hidden="false" customHeight="false" outlineLevel="0" collapsed="false">
      <c r="X1085" s="54" t="s">
        <v>71</v>
      </c>
      <c r="Y1085" s="503" t="s">
        <v>883</v>
      </c>
      <c r="Z1085" s="62" t="n">
        <v>10</v>
      </c>
      <c r="AA1085" s="50" t="s">
        <v>30</v>
      </c>
      <c r="AB1085" s="63" t="s">
        <v>726</v>
      </c>
      <c r="AC1085" s="51" t="n">
        <v>300</v>
      </c>
      <c r="AD1085" s="158" t="n">
        <f aca="false">AD1086</f>
        <v>0</v>
      </c>
      <c r="AE1085" s="159" t="n">
        <f aca="false">AE1086</f>
        <v>2990</v>
      </c>
      <c r="AF1085" s="160" t="n">
        <f aca="false">AF1086</f>
        <v>0</v>
      </c>
    </row>
    <row r="1086" s="417" customFormat="true" ht="16.5" hidden="false" customHeight="false" outlineLevel="0" collapsed="false">
      <c r="X1086" s="54" t="s">
        <v>72</v>
      </c>
      <c r="Y1086" s="503" t="s">
        <v>883</v>
      </c>
      <c r="Z1086" s="62" t="n">
        <v>10</v>
      </c>
      <c r="AA1086" s="50" t="s">
        <v>30</v>
      </c>
      <c r="AB1086" s="63" t="s">
        <v>726</v>
      </c>
      <c r="AC1086" s="51" t="n">
        <v>320</v>
      </c>
      <c r="AD1086" s="158" t="n">
        <v>0</v>
      </c>
      <c r="AE1086" s="159" t="n">
        <v>2990</v>
      </c>
      <c r="AF1086" s="160" t="n">
        <v>0</v>
      </c>
    </row>
    <row r="1087" s="417" customFormat="true" ht="16.5" hidden="false" customHeight="false" outlineLevel="0" collapsed="false">
      <c r="X1087" s="54" t="s">
        <v>730</v>
      </c>
      <c r="Y1087" s="503" t="s">
        <v>883</v>
      </c>
      <c r="Z1087" s="62" t="n">
        <v>10</v>
      </c>
      <c r="AA1087" s="50" t="s">
        <v>52</v>
      </c>
      <c r="AB1087" s="157"/>
      <c r="AC1087" s="51"/>
      <c r="AD1087" s="158" t="n">
        <f aca="false">AD1088</f>
        <v>16279.3</v>
      </c>
      <c r="AE1087" s="159" t="n">
        <f aca="false">AE1088</f>
        <v>29730.4</v>
      </c>
      <c r="AF1087" s="160" t="n">
        <f aca="false">AF1088</f>
        <v>30120.5</v>
      </c>
    </row>
    <row r="1088" s="417" customFormat="true" ht="16.5" hidden="false" customHeight="false" outlineLevel="0" collapsed="false">
      <c r="X1088" s="49" t="s">
        <v>719</v>
      </c>
      <c r="Y1088" s="503" t="s">
        <v>883</v>
      </c>
      <c r="Z1088" s="62" t="n">
        <v>10</v>
      </c>
      <c r="AA1088" s="50" t="s">
        <v>52</v>
      </c>
      <c r="AB1088" s="63" t="s">
        <v>720</v>
      </c>
      <c r="AC1088" s="51"/>
      <c r="AD1088" s="158" t="n">
        <f aca="false">AD1089</f>
        <v>16279.3</v>
      </c>
      <c r="AE1088" s="159" t="n">
        <f aca="false">AE1089</f>
        <v>29730.4</v>
      </c>
      <c r="AF1088" s="160" t="n">
        <f aca="false">AF1089</f>
        <v>30120.5</v>
      </c>
    </row>
    <row r="1089" customFormat="false" ht="16.5" hidden="false" customHeight="false" outlineLevel="0" collapsed="false">
      <c r="A1089" s="417"/>
      <c r="B1089" s="417"/>
      <c r="C1089" s="417"/>
      <c r="D1089" s="417"/>
      <c r="E1089" s="417"/>
      <c r="F1089" s="417"/>
      <c r="G1089" s="417"/>
      <c r="I1089" s="417"/>
      <c r="J1089" s="417"/>
      <c r="K1089" s="417"/>
      <c r="L1089" s="417"/>
      <c r="M1089" s="417"/>
      <c r="N1089" s="417"/>
      <c r="O1089" s="417"/>
      <c r="P1089" s="417"/>
      <c r="R1089" s="417"/>
      <c r="S1089" s="417"/>
      <c r="W1089" s="417"/>
      <c r="X1089" s="49" t="s">
        <v>734</v>
      </c>
      <c r="Y1089" s="503" t="s">
        <v>883</v>
      </c>
      <c r="Z1089" s="62" t="n">
        <v>10</v>
      </c>
      <c r="AA1089" s="50" t="s">
        <v>52</v>
      </c>
      <c r="AB1089" s="63" t="s">
        <v>735</v>
      </c>
      <c r="AC1089" s="51"/>
      <c r="AD1089" s="158" t="n">
        <f aca="false">AD1090</f>
        <v>16279.3</v>
      </c>
      <c r="AE1089" s="159" t="n">
        <f aca="false">AE1090</f>
        <v>29730.4</v>
      </c>
      <c r="AF1089" s="160" t="n">
        <f aca="false">AF1090</f>
        <v>30120.5</v>
      </c>
      <c r="AG1089" s="417"/>
      <c r="AH1089" s="417"/>
    </row>
    <row r="1090" customFormat="false" ht="47.25" hidden="false" customHeight="false" outlineLevel="0" collapsed="false">
      <c r="A1090" s="417"/>
      <c r="B1090" s="417"/>
      <c r="C1090" s="417"/>
      <c r="D1090" s="417"/>
      <c r="E1090" s="417"/>
      <c r="F1090" s="417"/>
      <c r="G1090" s="417"/>
      <c r="I1090" s="417"/>
      <c r="J1090" s="417"/>
      <c r="K1090" s="417"/>
      <c r="L1090" s="417"/>
      <c r="M1090" s="417"/>
      <c r="N1090" s="417"/>
      <c r="O1090" s="417"/>
      <c r="P1090" s="417"/>
      <c r="R1090" s="417"/>
      <c r="S1090" s="417"/>
      <c r="W1090" s="417"/>
      <c r="X1090" s="49" t="s">
        <v>736</v>
      </c>
      <c r="Y1090" s="503" t="s">
        <v>883</v>
      </c>
      <c r="Z1090" s="62" t="n">
        <v>10</v>
      </c>
      <c r="AA1090" s="50" t="s">
        <v>52</v>
      </c>
      <c r="AB1090" s="63" t="s">
        <v>737</v>
      </c>
      <c r="AC1090" s="51"/>
      <c r="AD1090" s="158" t="n">
        <f aca="false">AD1094+AD1091</f>
        <v>16279.3</v>
      </c>
      <c r="AE1090" s="159" t="n">
        <f aca="false">AE1094</f>
        <v>29730.4</v>
      </c>
      <c r="AF1090" s="160" t="n">
        <f aca="false">AF1094</f>
        <v>30120.5</v>
      </c>
      <c r="AG1090" s="417"/>
      <c r="AH1090" s="417"/>
    </row>
    <row r="1091" customFormat="false" ht="31.5" hidden="false" customHeight="true" outlineLevel="0" collapsed="false">
      <c r="A1091" s="417"/>
      <c r="B1091" s="417"/>
      <c r="C1091" s="417"/>
      <c r="D1091" s="417"/>
      <c r="E1091" s="417"/>
      <c r="F1091" s="417"/>
      <c r="G1091" s="417"/>
      <c r="I1091" s="417"/>
      <c r="J1091" s="417"/>
      <c r="K1091" s="417"/>
      <c r="L1091" s="417"/>
      <c r="M1091" s="417"/>
      <c r="N1091" s="417"/>
      <c r="O1091" s="417"/>
      <c r="P1091" s="417"/>
      <c r="R1091" s="417"/>
      <c r="S1091" s="417"/>
      <c r="W1091" s="417"/>
      <c r="X1091" s="49" t="s">
        <v>738</v>
      </c>
      <c r="Y1091" s="503" t="s">
        <v>883</v>
      </c>
      <c r="Z1091" s="62" t="n">
        <v>10</v>
      </c>
      <c r="AA1091" s="50" t="s">
        <v>52</v>
      </c>
      <c r="AB1091" s="63" t="s">
        <v>739</v>
      </c>
      <c r="AC1091" s="51"/>
      <c r="AD1091" s="158" t="n">
        <f aca="false">AD1092</f>
        <v>561.3</v>
      </c>
      <c r="AE1091" s="159" t="n">
        <f aca="false">AE1092</f>
        <v>0</v>
      </c>
      <c r="AF1091" s="160" t="n">
        <f aca="false">AF1092</f>
        <v>0</v>
      </c>
      <c r="AG1091" s="417"/>
      <c r="AH1091" s="417"/>
    </row>
    <row r="1092" customFormat="false" ht="16.5" hidden="false" customHeight="false" outlineLevel="0" collapsed="false">
      <c r="A1092" s="417"/>
      <c r="B1092" s="417"/>
      <c r="C1092" s="417"/>
      <c r="D1092" s="417"/>
      <c r="E1092" s="417"/>
      <c r="F1092" s="417"/>
      <c r="G1092" s="417"/>
      <c r="I1092" s="417"/>
      <c r="J1092" s="417"/>
      <c r="K1092" s="417"/>
      <c r="L1092" s="417"/>
      <c r="M1092" s="417"/>
      <c r="N1092" s="417"/>
      <c r="O1092" s="417"/>
      <c r="P1092" s="417"/>
      <c r="R1092" s="417"/>
      <c r="S1092" s="417"/>
      <c r="W1092" s="417"/>
      <c r="X1092" s="54" t="s">
        <v>71</v>
      </c>
      <c r="Y1092" s="503" t="s">
        <v>883</v>
      </c>
      <c r="Z1092" s="62" t="n">
        <v>10</v>
      </c>
      <c r="AA1092" s="50" t="s">
        <v>52</v>
      </c>
      <c r="AB1092" s="63" t="s">
        <v>739</v>
      </c>
      <c r="AC1092" s="51" t="n">
        <v>300</v>
      </c>
      <c r="AD1092" s="158" t="n">
        <f aca="false">AD1093</f>
        <v>561.3</v>
      </c>
      <c r="AE1092" s="159" t="n">
        <f aca="false">AE1093</f>
        <v>0</v>
      </c>
      <c r="AF1092" s="160" t="n">
        <f aca="false">AF1093</f>
        <v>0</v>
      </c>
      <c r="AG1092" s="417"/>
      <c r="AH1092" s="417"/>
    </row>
    <row r="1093" customFormat="false" ht="16.5" hidden="false" customHeight="false" outlineLevel="0" collapsed="false">
      <c r="A1093" s="417"/>
      <c r="B1093" s="417"/>
      <c r="C1093" s="417"/>
      <c r="D1093" s="417"/>
      <c r="E1093" s="417"/>
      <c r="F1093" s="417"/>
      <c r="G1093" s="417"/>
      <c r="I1093" s="417"/>
      <c r="J1093" s="417"/>
      <c r="K1093" s="417"/>
      <c r="L1093" s="417"/>
      <c r="M1093" s="417"/>
      <c r="N1093" s="417"/>
      <c r="O1093" s="417"/>
      <c r="P1093" s="417"/>
      <c r="R1093" s="417"/>
      <c r="S1093" s="417"/>
      <c r="W1093" s="417"/>
      <c r="X1093" s="54" t="s">
        <v>740</v>
      </c>
      <c r="Y1093" s="503" t="s">
        <v>883</v>
      </c>
      <c r="Z1093" s="62" t="n">
        <v>10</v>
      </c>
      <c r="AA1093" s="50" t="s">
        <v>52</v>
      </c>
      <c r="AB1093" s="63" t="s">
        <v>739</v>
      </c>
      <c r="AC1093" s="51" t="n">
        <v>320</v>
      </c>
      <c r="AD1093" s="158" t="n">
        <v>561.3</v>
      </c>
      <c r="AE1093" s="159" t="n">
        <v>0</v>
      </c>
      <c r="AF1093" s="160" t="n">
        <v>0</v>
      </c>
      <c r="AG1093" s="417"/>
      <c r="AH1093" s="417"/>
    </row>
    <row r="1094" customFormat="false" ht="16.5" hidden="false" customHeight="false" outlineLevel="0" collapsed="false">
      <c r="A1094" s="417"/>
      <c r="B1094" s="417"/>
      <c r="C1094" s="417"/>
      <c r="D1094" s="417"/>
      <c r="E1094" s="417"/>
      <c r="F1094" s="417"/>
      <c r="G1094" s="417"/>
      <c r="I1094" s="417"/>
      <c r="J1094" s="417"/>
      <c r="K1094" s="417"/>
      <c r="L1094" s="417"/>
      <c r="M1094" s="417"/>
      <c r="N1094" s="417"/>
      <c r="O1094" s="417"/>
      <c r="P1094" s="417"/>
      <c r="R1094" s="417"/>
      <c r="S1094" s="417"/>
      <c r="W1094" s="417"/>
      <c r="X1094" s="49" t="s">
        <v>741</v>
      </c>
      <c r="Y1094" s="503" t="s">
        <v>883</v>
      </c>
      <c r="Z1094" s="62" t="n">
        <v>10</v>
      </c>
      <c r="AA1094" s="50" t="s">
        <v>52</v>
      </c>
      <c r="AB1094" s="63" t="s">
        <v>742</v>
      </c>
      <c r="AC1094" s="51"/>
      <c r="AD1094" s="158" t="n">
        <f aca="false">AD1095</f>
        <v>15718</v>
      </c>
      <c r="AE1094" s="159" t="n">
        <f aca="false">AE1095</f>
        <v>29730.4</v>
      </c>
      <c r="AF1094" s="160" t="n">
        <f aca="false">AF1095</f>
        <v>30120.5</v>
      </c>
      <c r="AG1094" s="417"/>
      <c r="AH1094" s="417"/>
    </row>
    <row r="1095" customFormat="false" ht="16.5" hidden="false" customHeight="false" outlineLevel="0" collapsed="false">
      <c r="A1095" s="417"/>
      <c r="B1095" s="417"/>
      <c r="C1095" s="417"/>
      <c r="D1095" s="417"/>
      <c r="E1095" s="417"/>
      <c r="F1095" s="417"/>
      <c r="G1095" s="417"/>
      <c r="I1095" s="417"/>
      <c r="J1095" s="417"/>
      <c r="K1095" s="417"/>
      <c r="L1095" s="417"/>
      <c r="M1095" s="417"/>
      <c r="N1095" s="417"/>
      <c r="O1095" s="417"/>
      <c r="P1095" s="417"/>
      <c r="R1095" s="417"/>
      <c r="S1095" s="417"/>
      <c r="W1095" s="417"/>
      <c r="X1095" s="54" t="s">
        <v>71</v>
      </c>
      <c r="Y1095" s="503" t="s">
        <v>883</v>
      </c>
      <c r="Z1095" s="62" t="n">
        <v>10</v>
      </c>
      <c r="AA1095" s="50" t="s">
        <v>52</v>
      </c>
      <c r="AB1095" s="63" t="s">
        <v>742</v>
      </c>
      <c r="AC1095" s="51" t="n">
        <v>300</v>
      </c>
      <c r="AD1095" s="158" t="n">
        <f aca="false">AD1096</f>
        <v>15718</v>
      </c>
      <c r="AE1095" s="159" t="n">
        <f aca="false">AE1096</f>
        <v>29730.4</v>
      </c>
      <c r="AF1095" s="160" t="n">
        <f aca="false">AF1096</f>
        <v>30120.5</v>
      </c>
      <c r="AG1095" s="417"/>
      <c r="AH1095" s="417"/>
    </row>
    <row r="1096" customFormat="false" ht="16.5" hidden="false" customHeight="false" outlineLevel="0" collapsed="false">
      <c r="A1096" s="417"/>
      <c r="B1096" s="417"/>
      <c r="C1096" s="417"/>
      <c r="D1096" s="417"/>
      <c r="E1096" s="417"/>
      <c r="F1096" s="417"/>
      <c r="G1096" s="417"/>
      <c r="I1096" s="417"/>
      <c r="J1096" s="417"/>
      <c r="K1096" s="417"/>
      <c r="L1096" s="417"/>
      <c r="M1096" s="417"/>
      <c r="N1096" s="417"/>
      <c r="O1096" s="417"/>
      <c r="P1096" s="417"/>
      <c r="R1096" s="417"/>
      <c r="S1096" s="417"/>
      <c r="W1096" s="417"/>
      <c r="X1096" s="54" t="s">
        <v>740</v>
      </c>
      <c r="Y1096" s="503" t="s">
        <v>883</v>
      </c>
      <c r="Z1096" s="62" t="n">
        <v>10</v>
      </c>
      <c r="AA1096" s="50" t="s">
        <v>52</v>
      </c>
      <c r="AB1096" s="63" t="s">
        <v>742</v>
      </c>
      <c r="AC1096" s="51" t="n">
        <v>320</v>
      </c>
      <c r="AD1096" s="158" t="n">
        <f aca="false">8688+7030</f>
        <v>15718</v>
      </c>
      <c r="AE1096" s="159" t="n">
        <f aca="false">16426.2+13304.2</f>
        <v>29730.4</v>
      </c>
      <c r="AF1096" s="333" t="n">
        <f aca="false">16695+13425.5</f>
        <v>30120.5</v>
      </c>
      <c r="AG1096" s="417"/>
      <c r="AH1096" s="417"/>
    </row>
    <row r="1097" customFormat="false" ht="16.5" hidden="false" customHeight="false" outlineLevel="0" collapsed="false">
      <c r="A1097" s="417"/>
      <c r="B1097" s="417"/>
      <c r="C1097" s="417"/>
      <c r="D1097" s="417"/>
      <c r="E1097" s="417"/>
      <c r="F1097" s="417"/>
      <c r="G1097" s="417"/>
      <c r="I1097" s="417"/>
      <c r="J1097" s="417"/>
      <c r="K1097" s="417"/>
      <c r="L1097" s="417"/>
      <c r="M1097" s="417"/>
      <c r="N1097" s="417"/>
      <c r="O1097" s="417"/>
      <c r="P1097" s="417"/>
      <c r="R1097" s="417"/>
      <c r="S1097" s="417"/>
      <c r="W1097" s="417"/>
      <c r="X1097" s="530" t="s">
        <v>760</v>
      </c>
      <c r="Y1097" s="531" t="s">
        <v>883</v>
      </c>
      <c r="Z1097" s="617" t="n">
        <v>11</v>
      </c>
      <c r="AA1097" s="533"/>
      <c r="AB1097" s="534"/>
      <c r="AC1097" s="51"/>
      <c r="AD1097" s="158" t="n">
        <f aca="false">AD1098</f>
        <v>5405</v>
      </c>
      <c r="AE1097" s="159" t="n">
        <f aca="false">AE1098</f>
        <v>0</v>
      </c>
      <c r="AF1097" s="160" t="n">
        <f aca="false">AF1098</f>
        <v>0</v>
      </c>
      <c r="AG1097" s="417"/>
      <c r="AH1097" s="417"/>
    </row>
    <row r="1098" customFormat="false" ht="16.5" hidden="false" customHeight="false" outlineLevel="0" collapsed="false">
      <c r="A1098" s="417"/>
      <c r="B1098" s="417"/>
      <c r="C1098" s="417"/>
      <c r="D1098" s="417"/>
      <c r="E1098" s="417"/>
      <c r="F1098" s="417"/>
      <c r="G1098" s="417"/>
      <c r="I1098" s="417"/>
      <c r="J1098" s="417"/>
      <c r="K1098" s="417"/>
      <c r="L1098" s="417"/>
      <c r="M1098" s="417"/>
      <c r="N1098" s="417"/>
      <c r="O1098" s="417"/>
      <c r="P1098" s="417"/>
      <c r="R1098" s="417"/>
      <c r="S1098" s="417"/>
      <c r="W1098" s="417"/>
      <c r="X1098" s="54" t="s">
        <v>761</v>
      </c>
      <c r="Y1098" s="522" t="s">
        <v>883</v>
      </c>
      <c r="Z1098" s="62" t="n">
        <v>11</v>
      </c>
      <c r="AA1098" s="50" t="s">
        <v>18</v>
      </c>
      <c r="AB1098" s="63"/>
      <c r="AC1098" s="51"/>
      <c r="AD1098" s="158" t="n">
        <f aca="false">AD1099</f>
        <v>5405</v>
      </c>
      <c r="AE1098" s="159" t="n">
        <f aca="false">AE1099</f>
        <v>0</v>
      </c>
      <c r="AF1098" s="160" t="n">
        <f aca="false">AF1099</f>
        <v>0</v>
      </c>
      <c r="AG1098" s="417"/>
      <c r="AH1098" s="417"/>
    </row>
    <row r="1099" s="539" customFormat="true" ht="16.5" hidden="false" customHeight="false" outlineLevel="0" collapsed="false">
      <c r="A1099" s="478"/>
      <c r="B1099" s="479"/>
      <c r="C1099" s="479"/>
      <c r="D1099" s="481"/>
      <c r="E1099" s="481"/>
      <c r="F1099" s="481"/>
      <c r="G1099" s="482"/>
      <c r="H1099" s="482"/>
      <c r="I1099" s="482"/>
      <c r="J1099" s="482"/>
      <c r="K1099" s="482"/>
      <c r="L1099" s="482"/>
      <c r="M1099" s="482"/>
      <c r="N1099" s="482"/>
      <c r="O1099" s="483"/>
      <c r="P1099" s="482"/>
      <c r="Q1099" s="484"/>
      <c r="R1099" s="529"/>
      <c r="S1099" s="529"/>
      <c r="T1099" s="529"/>
      <c r="U1099" s="529"/>
      <c r="V1099" s="529"/>
      <c r="W1099" s="529"/>
      <c r="X1099" s="179" t="s">
        <v>762</v>
      </c>
      <c r="Y1099" s="503" t="s">
        <v>883</v>
      </c>
      <c r="Z1099" s="62" t="n">
        <v>11</v>
      </c>
      <c r="AA1099" s="50" t="s">
        <v>18</v>
      </c>
      <c r="AB1099" s="63" t="s">
        <v>763</v>
      </c>
      <c r="AC1099" s="210"/>
      <c r="AD1099" s="158" t="n">
        <f aca="false">AD1100</f>
        <v>5405</v>
      </c>
      <c r="AE1099" s="159" t="n">
        <f aca="false">AE1100</f>
        <v>0</v>
      </c>
      <c r="AF1099" s="160" t="n">
        <f aca="false">AF1100</f>
        <v>0</v>
      </c>
      <c r="AG1099" s="152"/>
      <c r="AH1099" s="152"/>
      <c r="AI1099" s="477"/>
    </row>
    <row r="1100" s="539" customFormat="true" ht="16.5" hidden="false" customHeight="false" outlineLevel="0" collapsed="false">
      <c r="A1100" s="478"/>
      <c r="B1100" s="479"/>
      <c r="C1100" s="479"/>
      <c r="D1100" s="481"/>
      <c r="E1100" s="481"/>
      <c r="F1100" s="481"/>
      <c r="G1100" s="482"/>
      <c r="H1100" s="482"/>
      <c r="I1100" s="482"/>
      <c r="J1100" s="482"/>
      <c r="K1100" s="482"/>
      <c r="L1100" s="482"/>
      <c r="M1100" s="482"/>
      <c r="N1100" s="482"/>
      <c r="O1100" s="483"/>
      <c r="P1100" s="482"/>
      <c r="Q1100" s="484"/>
      <c r="R1100" s="529"/>
      <c r="S1100" s="529"/>
      <c r="T1100" s="529"/>
      <c r="U1100" s="529"/>
      <c r="V1100" s="529"/>
      <c r="W1100" s="529"/>
      <c r="X1100" s="179" t="s">
        <v>764</v>
      </c>
      <c r="Y1100" s="503" t="s">
        <v>883</v>
      </c>
      <c r="Z1100" s="62" t="n">
        <v>11</v>
      </c>
      <c r="AA1100" s="50" t="s">
        <v>18</v>
      </c>
      <c r="AB1100" s="63" t="s">
        <v>765</v>
      </c>
      <c r="AC1100" s="210"/>
      <c r="AD1100" s="158" t="n">
        <f aca="false">AD1101</f>
        <v>5405</v>
      </c>
      <c r="AE1100" s="159" t="n">
        <f aca="false">AE1101</f>
        <v>0</v>
      </c>
      <c r="AF1100" s="160" t="n">
        <f aca="false">AF1101</f>
        <v>0</v>
      </c>
      <c r="AG1100" s="152"/>
      <c r="AH1100" s="152"/>
      <c r="AI1100" s="477"/>
    </row>
    <row r="1101" customFormat="false" ht="16.5" hidden="false" customHeight="false" outlineLevel="0" collapsed="false">
      <c r="A1101" s="417"/>
      <c r="B1101" s="417"/>
      <c r="C1101" s="417"/>
      <c r="D1101" s="417"/>
      <c r="E1101" s="417"/>
      <c r="F1101" s="417"/>
      <c r="G1101" s="417"/>
      <c r="I1101" s="417"/>
      <c r="J1101" s="417"/>
      <c r="K1101" s="417"/>
      <c r="L1101" s="417"/>
      <c r="M1101" s="417"/>
      <c r="N1101" s="417"/>
      <c r="O1101" s="417"/>
      <c r="P1101" s="417"/>
      <c r="R1101" s="417"/>
      <c r="S1101" s="417"/>
      <c r="W1101" s="417"/>
      <c r="X1101" s="54" t="s">
        <v>770</v>
      </c>
      <c r="Y1101" s="503" t="s">
        <v>883</v>
      </c>
      <c r="Z1101" s="62" t="n">
        <v>11</v>
      </c>
      <c r="AA1101" s="50" t="s">
        <v>18</v>
      </c>
      <c r="AB1101" s="63" t="s">
        <v>771</v>
      </c>
      <c r="AC1101" s="51"/>
      <c r="AD1101" s="158" t="n">
        <f aca="false">AD1102</f>
        <v>5405</v>
      </c>
      <c r="AE1101" s="159" t="n">
        <f aca="false">AE1102</f>
        <v>0</v>
      </c>
      <c r="AF1101" s="160" t="n">
        <f aca="false">AF1102</f>
        <v>0</v>
      </c>
      <c r="AG1101" s="417"/>
      <c r="AH1101" s="417"/>
    </row>
    <row r="1102" customFormat="false" ht="16.5" hidden="false" customHeight="false" outlineLevel="0" collapsed="false">
      <c r="A1102" s="417"/>
      <c r="B1102" s="417"/>
      <c r="C1102" s="417"/>
      <c r="D1102" s="417"/>
      <c r="E1102" s="417"/>
      <c r="F1102" s="417"/>
      <c r="G1102" s="417"/>
      <c r="I1102" s="417"/>
      <c r="J1102" s="417"/>
      <c r="K1102" s="417"/>
      <c r="L1102" s="417"/>
      <c r="M1102" s="417"/>
      <c r="N1102" s="417"/>
      <c r="O1102" s="417"/>
      <c r="P1102" s="417"/>
      <c r="R1102" s="417"/>
      <c r="S1102" s="417"/>
      <c r="W1102" s="417"/>
      <c r="X1102" s="54" t="s">
        <v>772</v>
      </c>
      <c r="Y1102" s="503" t="s">
        <v>883</v>
      </c>
      <c r="Z1102" s="62" t="n">
        <v>11</v>
      </c>
      <c r="AA1102" s="50" t="s">
        <v>18</v>
      </c>
      <c r="AB1102" s="63" t="s">
        <v>773</v>
      </c>
      <c r="AC1102" s="51"/>
      <c r="AD1102" s="158" t="n">
        <f aca="false">AD1103</f>
        <v>5405</v>
      </c>
      <c r="AE1102" s="159" t="n">
        <f aca="false">AE1103</f>
        <v>0</v>
      </c>
      <c r="AF1102" s="160" t="n">
        <f aca="false">AF1103</f>
        <v>0</v>
      </c>
      <c r="AG1102" s="417"/>
      <c r="AH1102" s="417"/>
    </row>
    <row r="1103" customFormat="false" ht="16.5" hidden="false" customHeight="false" outlineLevel="0" collapsed="false">
      <c r="A1103" s="417"/>
      <c r="B1103" s="417"/>
      <c r="C1103" s="417"/>
      <c r="D1103" s="417"/>
      <c r="E1103" s="417"/>
      <c r="F1103" s="417"/>
      <c r="G1103" s="417"/>
      <c r="I1103" s="417"/>
      <c r="J1103" s="417"/>
      <c r="K1103" s="417"/>
      <c r="L1103" s="417"/>
      <c r="M1103" s="417"/>
      <c r="N1103" s="417"/>
      <c r="O1103" s="417"/>
      <c r="P1103" s="417"/>
      <c r="R1103" s="417"/>
      <c r="S1103" s="417"/>
      <c r="W1103" s="417"/>
      <c r="X1103" s="54" t="s">
        <v>35</v>
      </c>
      <c r="Y1103" s="503" t="s">
        <v>883</v>
      </c>
      <c r="Z1103" s="62" t="n">
        <v>11</v>
      </c>
      <c r="AA1103" s="50" t="s">
        <v>18</v>
      </c>
      <c r="AB1103" s="63" t="s">
        <v>773</v>
      </c>
      <c r="AC1103" s="51" t="n">
        <v>200</v>
      </c>
      <c r="AD1103" s="158" t="n">
        <f aca="false">AD1104</f>
        <v>5405</v>
      </c>
      <c r="AE1103" s="159" t="n">
        <f aca="false">AE1104</f>
        <v>0</v>
      </c>
      <c r="AF1103" s="160" t="n">
        <f aca="false">AF1104</f>
        <v>0</v>
      </c>
      <c r="AG1103" s="417"/>
      <c r="AH1103" s="417"/>
    </row>
    <row r="1104" customFormat="false" ht="24.75" hidden="false" customHeight="true" outlineLevel="0" collapsed="false">
      <c r="A1104" s="417"/>
      <c r="B1104" s="417"/>
      <c r="C1104" s="417"/>
      <c r="D1104" s="417"/>
      <c r="E1104" s="417"/>
      <c r="F1104" s="417"/>
      <c r="G1104" s="417"/>
      <c r="I1104" s="417"/>
      <c r="J1104" s="417"/>
      <c r="K1104" s="417"/>
      <c r="L1104" s="417"/>
      <c r="M1104" s="417"/>
      <c r="N1104" s="417"/>
      <c r="O1104" s="417"/>
      <c r="P1104" s="417"/>
      <c r="R1104" s="417"/>
      <c r="S1104" s="417"/>
      <c r="W1104" s="417"/>
      <c r="X1104" s="623" t="s">
        <v>36</v>
      </c>
      <c r="Y1104" s="624" t="s">
        <v>883</v>
      </c>
      <c r="Z1104" s="642" t="n">
        <v>11</v>
      </c>
      <c r="AA1104" s="626" t="s">
        <v>18</v>
      </c>
      <c r="AB1104" s="627" t="s">
        <v>773</v>
      </c>
      <c r="AC1104" s="628" t="n">
        <v>240</v>
      </c>
      <c r="AD1104" s="629" t="n">
        <v>5405</v>
      </c>
      <c r="AE1104" s="630" t="n">
        <v>0</v>
      </c>
      <c r="AF1104" s="339" t="n">
        <v>0</v>
      </c>
      <c r="AG1104" s="417"/>
      <c r="AH1104" s="417"/>
    </row>
    <row r="1105" s="417" customFormat="true" ht="19.5" hidden="false" customHeight="false" outlineLevel="0" collapsed="false">
      <c r="X1105" s="469" t="s">
        <v>887</v>
      </c>
      <c r="Y1105" s="470" t="n">
        <v>904</v>
      </c>
      <c r="Z1105" s="632"/>
      <c r="AA1105" s="633"/>
      <c r="AB1105" s="634"/>
      <c r="AC1105" s="671"/>
      <c r="AD1105" s="475" t="n">
        <f aca="false">AD1106+AD1128</f>
        <v>12341.6</v>
      </c>
      <c r="AE1105" s="636" t="n">
        <f aca="false">AE1106+AE1128</f>
        <v>11471.4</v>
      </c>
      <c r="AF1105" s="637" t="n">
        <f aca="false">AF1106+AF1128</f>
        <v>11476.4</v>
      </c>
    </row>
    <row r="1106" s="417" customFormat="true" ht="16.5" hidden="false" customHeight="false" outlineLevel="0" collapsed="false">
      <c r="X1106" s="486" t="s">
        <v>15</v>
      </c>
      <c r="Y1106" s="487" t="n">
        <v>904</v>
      </c>
      <c r="Z1106" s="488" t="s">
        <v>16</v>
      </c>
      <c r="AA1106" s="489"/>
      <c r="AB1106" s="490"/>
      <c r="AC1106" s="491"/>
      <c r="AD1106" s="492" t="n">
        <f aca="false">AD1107</f>
        <v>11708.6</v>
      </c>
      <c r="AE1106" s="493" t="n">
        <f aca="false">AE1107</f>
        <v>10838.4</v>
      </c>
      <c r="AF1106" s="494" t="n">
        <f aca="false">AF1107</f>
        <v>10843.4</v>
      </c>
    </row>
    <row r="1107" s="417" customFormat="true" ht="31.5" hidden="false" customHeight="false" outlineLevel="0" collapsed="false">
      <c r="X1107" s="54" t="s">
        <v>876</v>
      </c>
      <c r="Y1107" s="503" t="n">
        <v>904</v>
      </c>
      <c r="Z1107" s="62" t="s">
        <v>16</v>
      </c>
      <c r="AA1107" s="50" t="s">
        <v>88</v>
      </c>
      <c r="AB1107" s="534"/>
      <c r="AC1107" s="535"/>
      <c r="AD1107" s="158" t="n">
        <f aca="false">AD1108+AD1114</f>
        <v>11708.6</v>
      </c>
      <c r="AE1107" s="159" t="n">
        <f aca="false">AE1108+AE1114</f>
        <v>10838.4</v>
      </c>
      <c r="AF1107" s="160" t="n">
        <f aca="false">AF1108+AF1114</f>
        <v>10843.4</v>
      </c>
    </row>
    <row r="1108" s="417" customFormat="true" ht="16.5" hidden="false" customHeight="false" outlineLevel="0" collapsed="false">
      <c r="X1108" s="46" t="s">
        <v>19</v>
      </c>
      <c r="Y1108" s="503" t="n">
        <v>904</v>
      </c>
      <c r="Z1108" s="62" t="s">
        <v>16</v>
      </c>
      <c r="AA1108" s="50" t="s">
        <v>88</v>
      </c>
      <c r="AB1108" s="63" t="s">
        <v>20</v>
      </c>
      <c r="AC1108" s="535"/>
      <c r="AD1108" s="158" t="n">
        <f aca="false">AD1109</f>
        <v>107</v>
      </c>
      <c r="AE1108" s="159" t="n">
        <f aca="false">AE1109</f>
        <v>75</v>
      </c>
      <c r="AF1108" s="160" t="n">
        <f aca="false">AF1109</f>
        <v>80</v>
      </c>
    </row>
    <row r="1109" s="417" customFormat="true" ht="16.5" hidden="false" customHeight="false" outlineLevel="0" collapsed="false">
      <c r="X1109" s="46" t="s">
        <v>21</v>
      </c>
      <c r="Y1109" s="503" t="n">
        <v>904</v>
      </c>
      <c r="Z1109" s="62" t="s">
        <v>16</v>
      </c>
      <c r="AA1109" s="50" t="s">
        <v>88</v>
      </c>
      <c r="AB1109" s="63" t="s">
        <v>22</v>
      </c>
      <c r="AC1109" s="535"/>
      <c r="AD1109" s="158" t="n">
        <f aca="false">AD1110</f>
        <v>107</v>
      </c>
      <c r="AE1109" s="159" t="n">
        <f aca="false">AE1110</f>
        <v>75</v>
      </c>
      <c r="AF1109" s="160" t="n">
        <f aca="false">AF1110</f>
        <v>80</v>
      </c>
    </row>
    <row r="1110" s="417" customFormat="true" ht="31.5" hidden="false" customHeight="false" outlineLevel="0" collapsed="false">
      <c r="X1110" s="54" t="s">
        <v>31</v>
      </c>
      <c r="Y1110" s="503" t="n">
        <v>904</v>
      </c>
      <c r="Z1110" s="62" t="s">
        <v>16</v>
      </c>
      <c r="AA1110" s="50" t="s">
        <v>88</v>
      </c>
      <c r="AB1110" s="63" t="s">
        <v>32</v>
      </c>
      <c r="AC1110" s="51"/>
      <c r="AD1110" s="158" t="n">
        <f aca="false">AD1111</f>
        <v>107</v>
      </c>
      <c r="AE1110" s="159" t="n">
        <f aca="false">AE1111</f>
        <v>75</v>
      </c>
      <c r="AF1110" s="160" t="n">
        <f aca="false">AF1111</f>
        <v>80</v>
      </c>
    </row>
    <row r="1111" s="417" customFormat="true" ht="78.75" hidden="false" customHeight="false" outlineLevel="0" collapsed="false">
      <c r="X1111" s="54" t="s">
        <v>33</v>
      </c>
      <c r="Y1111" s="503" t="n">
        <v>904</v>
      </c>
      <c r="Z1111" s="62" t="s">
        <v>16</v>
      </c>
      <c r="AA1111" s="50" t="s">
        <v>88</v>
      </c>
      <c r="AB1111" s="63" t="s">
        <v>34</v>
      </c>
      <c r="AC1111" s="51"/>
      <c r="AD1111" s="158" t="n">
        <f aca="false">AD1112</f>
        <v>107</v>
      </c>
      <c r="AE1111" s="159" t="n">
        <f aca="false">AE1112</f>
        <v>75</v>
      </c>
      <c r="AF1111" s="160" t="n">
        <f aca="false">AF1112</f>
        <v>80</v>
      </c>
    </row>
    <row r="1112" s="417" customFormat="true" ht="16.5" hidden="false" customHeight="false" outlineLevel="0" collapsed="false">
      <c r="X1112" s="54" t="s">
        <v>35</v>
      </c>
      <c r="Y1112" s="503" t="n">
        <v>904</v>
      </c>
      <c r="Z1112" s="62" t="s">
        <v>16</v>
      </c>
      <c r="AA1112" s="50" t="s">
        <v>88</v>
      </c>
      <c r="AB1112" s="63" t="s">
        <v>34</v>
      </c>
      <c r="AC1112" s="51" t="n">
        <v>200</v>
      </c>
      <c r="AD1112" s="158" t="n">
        <f aca="false">AD1113</f>
        <v>107</v>
      </c>
      <c r="AE1112" s="159" t="n">
        <f aca="false">AE1113</f>
        <v>75</v>
      </c>
      <c r="AF1112" s="160" t="n">
        <f aca="false">AF1113</f>
        <v>80</v>
      </c>
    </row>
    <row r="1113" s="417" customFormat="true" ht="19.5" hidden="false" customHeight="true" outlineLevel="0" collapsed="false">
      <c r="X1113" s="54" t="s">
        <v>36</v>
      </c>
      <c r="Y1113" s="503" t="n">
        <v>904</v>
      </c>
      <c r="Z1113" s="62" t="s">
        <v>16</v>
      </c>
      <c r="AA1113" s="50" t="s">
        <v>88</v>
      </c>
      <c r="AB1113" s="63" t="s">
        <v>34</v>
      </c>
      <c r="AC1113" s="51" t="n">
        <v>240</v>
      </c>
      <c r="AD1113" s="158" t="n">
        <f aca="false">70+26+11</f>
        <v>107</v>
      </c>
      <c r="AE1113" s="159" t="n">
        <v>75</v>
      </c>
      <c r="AF1113" s="160" t="n">
        <v>80</v>
      </c>
    </row>
    <row r="1114" s="417" customFormat="true" ht="17.25" hidden="false" customHeight="true" outlineLevel="0" collapsed="false">
      <c r="X1114" s="49" t="s">
        <v>37</v>
      </c>
      <c r="Y1114" s="503" t="n">
        <v>904</v>
      </c>
      <c r="Z1114" s="62" t="s">
        <v>16</v>
      </c>
      <c r="AA1114" s="50" t="s">
        <v>88</v>
      </c>
      <c r="AB1114" s="63" t="s">
        <v>38</v>
      </c>
      <c r="AC1114" s="51"/>
      <c r="AD1114" s="158" t="n">
        <f aca="false">AD1115</f>
        <v>11601.6</v>
      </c>
      <c r="AE1114" s="159" t="n">
        <f aca="false">AE1115</f>
        <v>10763.4</v>
      </c>
      <c r="AF1114" s="160" t="n">
        <f aca="false">AF1115</f>
        <v>10763.4</v>
      </c>
    </row>
    <row r="1115" s="417" customFormat="true" ht="16.5" hidden="false" customHeight="false" outlineLevel="0" collapsed="false">
      <c r="X1115" s="132" t="s">
        <v>97</v>
      </c>
      <c r="Y1115" s="503" t="n">
        <v>904</v>
      </c>
      <c r="Z1115" s="62" t="s">
        <v>16</v>
      </c>
      <c r="AA1115" s="50" t="s">
        <v>88</v>
      </c>
      <c r="AB1115" s="63" t="s">
        <v>98</v>
      </c>
      <c r="AC1115" s="51"/>
      <c r="AD1115" s="158" t="n">
        <f aca="false">AD1116+AD1122+AD1119+AD1125</f>
        <v>11601.6</v>
      </c>
      <c r="AE1115" s="159" t="n">
        <f aca="false">AE1116+AE1122+AE1119+AE1125</f>
        <v>10763.4</v>
      </c>
      <c r="AF1115" s="160" t="n">
        <f aca="false">AF1116+AF1122+AF1119+AF1125</f>
        <v>10763.4</v>
      </c>
    </row>
    <row r="1116" s="417" customFormat="true" ht="16.5" hidden="false" customHeight="false" outlineLevel="0" collapsed="false">
      <c r="X1116" s="54" t="s">
        <v>99</v>
      </c>
      <c r="Y1116" s="503" t="n">
        <v>904</v>
      </c>
      <c r="Z1116" s="62" t="s">
        <v>16</v>
      </c>
      <c r="AA1116" s="50" t="s">
        <v>88</v>
      </c>
      <c r="AB1116" s="63" t="s">
        <v>100</v>
      </c>
      <c r="AC1116" s="51"/>
      <c r="AD1116" s="158" t="n">
        <f aca="false">AD1117</f>
        <v>1244.2</v>
      </c>
      <c r="AE1116" s="159" t="n">
        <f aca="false">AE1117</f>
        <v>1348.2</v>
      </c>
      <c r="AF1116" s="160" t="n">
        <f aca="false">AF1117</f>
        <v>1348.2</v>
      </c>
      <c r="AG1116" s="425"/>
    </row>
    <row r="1117" s="417" customFormat="true" ht="16.5" hidden="false" customHeight="false" outlineLevel="0" collapsed="false">
      <c r="X1117" s="54" t="s">
        <v>35</v>
      </c>
      <c r="Y1117" s="503" t="n">
        <v>904</v>
      </c>
      <c r="Z1117" s="62" t="s">
        <v>16</v>
      </c>
      <c r="AA1117" s="50" t="s">
        <v>88</v>
      </c>
      <c r="AB1117" s="63" t="s">
        <v>100</v>
      </c>
      <c r="AC1117" s="51" t="n">
        <v>200</v>
      </c>
      <c r="AD1117" s="158" t="n">
        <f aca="false">AD1118</f>
        <v>1244.2</v>
      </c>
      <c r="AE1117" s="159" t="n">
        <f aca="false">AE1118</f>
        <v>1348.2</v>
      </c>
      <c r="AF1117" s="160" t="n">
        <f aca="false">AF1118</f>
        <v>1348.2</v>
      </c>
      <c r="AG1117" s="425"/>
    </row>
    <row r="1118" s="417" customFormat="true" ht="21" hidden="false" customHeight="true" outlineLevel="0" collapsed="false">
      <c r="X1118" s="54" t="s">
        <v>36</v>
      </c>
      <c r="Y1118" s="503" t="n">
        <v>904</v>
      </c>
      <c r="Z1118" s="62" t="s">
        <v>16</v>
      </c>
      <c r="AA1118" s="50" t="s">
        <v>88</v>
      </c>
      <c r="AB1118" s="63" t="s">
        <v>100</v>
      </c>
      <c r="AC1118" s="51" t="n">
        <v>240</v>
      </c>
      <c r="AD1118" s="158" t="n">
        <f aca="false">1348.2-26-11-67</f>
        <v>1244.2</v>
      </c>
      <c r="AE1118" s="159" t="n">
        <v>1348.2</v>
      </c>
      <c r="AF1118" s="160" t="n">
        <v>1348.2</v>
      </c>
      <c r="AG1118" s="425"/>
    </row>
    <row r="1119" s="417" customFormat="true" ht="31.5" hidden="false" customHeight="false" outlineLevel="0" collapsed="false">
      <c r="X1119" s="54" t="s">
        <v>101</v>
      </c>
      <c r="Y1119" s="503" t="n">
        <v>904</v>
      </c>
      <c r="Z1119" s="62" t="s">
        <v>16</v>
      </c>
      <c r="AA1119" s="50" t="s">
        <v>88</v>
      </c>
      <c r="AB1119" s="63" t="s">
        <v>102</v>
      </c>
      <c r="AC1119" s="51"/>
      <c r="AD1119" s="158" t="n">
        <f aca="false">AD1120</f>
        <v>2585.2</v>
      </c>
      <c r="AE1119" s="159" t="n">
        <f aca="false">AE1120</f>
        <v>2423.4</v>
      </c>
      <c r="AF1119" s="160" t="n">
        <f aca="false">AF1120</f>
        <v>2423.4</v>
      </c>
      <c r="AG1119" s="425"/>
    </row>
    <row r="1120" s="417" customFormat="true" ht="47.25" hidden="false" customHeight="false" outlineLevel="0" collapsed="false">
      <c r="X1120" s="54" t="s">
        <v>27</v>
      </c>
      <c r="Y1120" s="503" t="n">
        <v>904</v>
      </c>
      <c r="Z1120" s="62" t="s">
        <v>16</v>
      </c>
      <c r="AA1120" s="50" t="s">
        <v>88</v>
      </c>
      <c r="AB1120" s="63" t="s">
        <v>102</v>
      </c>
      <c r="AC1120" s="51" t="n">
        <v>100</v>
      </c>
      <c r="AD1120" s="158" t="n">
        <f aca="false">AD1121</f>
        <v>2585.2</v>
      </c>
      <c r="AE1120" s="159" t="n">
        <f aca="false">AE1121</f>
        <v>2423.4</v>
      </c>
      <c r="AF1120" s="160" t="n">
        <f aca="false">AF1121</f>
        <v>2423.4</v>
      </c>
      <c r="AG1120" s="425"/>
    </row>
    <row r="1121" customFormat="false" ht="16.5" hidden="false" customHeight="false" outlineLevel="0" collapsed="false">
      <c r="A1121" s="417"/>
      <c r="B1121" s="417"/>
      <c r="C1121" s="417"/>
      <c r="D1121" s="417"/>
      <c r="E1121" s="417"/>
      <c r="F1121" s="417"/>
      <c r="G1121" s="417"/>
      <c r="I1121" s="417"/>
      <c r="J1121" s="417"/>
      <c r="K1121" s="417"/>
      <c r="L1121" s="417"/>
      <c r="M1121" s="417"/>
      <c r="N1121" s="417"/>
      <c r="O1121" s="417"/>
      <c r="P1121" s="417"/>
      <c r="R1121" s="417"/>
      <c r="S1121" s="417"/>
      <c r="W1121" s="417"/>
      <c r="X1121" s="54" t="s">
        <v>28</v>
      </c>
      <c r="Y1121" s="503" t="n">
        <v>904</v>
      </c>
      <c r="Z1121" s="62" t="s">
        <v>16</v>
      </c>
      <c r="AA1121" s="50" t="s">
        <v>88</v>
      </c>
      <c r="AB1121" s="63" t="s">
        <v>102</v>
      </c>
      <c r="AC1121" s="51" t="n">
        <v>120</v>
      </c>
      <c r="AD1121" s="158" t="n">
        <f aca="false">2423.4+94.8+56.9+10.1</f>
        <v>2585.2</v>
      </c>
      <c r="AE1121" s="159" t="n">
        <v>2423.4</v>
      </c>
      <c r="AF1121" s="160" t="n">
        <v>2423.4</v>
      </c>
      <c r="AH1121" s="417"/>
    </row>
    <row r="1122" customFormat="false" ht="31.5" hidden="false" customHeight="false" outlineLevel="0" collapsed="false">
      <c r="A1122" s="417"/>
      <c r="B1122" s="417"/>
      <c r="C1122" s="417"/>
      <c r="D1122" s="417"/>
      <c r="E1122" s="417"/>
      <c r="F1122" s="417"/>
      <c r="G1122" s="417"/>
      <c r="I1122" s="417"/>
      <c r="J1122" s="417"/>
      <c r="K1122" s="417"/>
      <c r="L1122" s="417"/>
      <c r="M1122" s="417"/>
      <c r="N1122" s="417"/>
      <c r="O1122" s="417"/>
      <c r="P1122" s="417"/>
      <c r="R1122" s="417"/>
      <c r="S1122" s="417"/>
      <c r="W1122" s="417"/>
      <c r="X1122" s="54" t="s">
        <v>103</v>
      </c>
      <c r="Y1122" s="503" t="n">
        <v>904</v>
      </c>
      <c r="Z1122" s="62" t="s">
        <v>16</v>
      </c>
      <c r="AA1122" s="50" t="s">
        <v>88</v>
      </c>
      <c r="AB1122" s="63" t="s">
        <v>104</v>
      </c>
      <c r="AC1122" s="51"/>
      <c r="AD1122" s="158" t="n">
        <f aca="false">AD1123</f>
        <v>4707.5</v>
      </c>
      <c r="AE1122" s="159" t="n">
        <f aca="false">AE1123</f>
        <v>4460</v>
      </c>
      <c r="AF1122" s="160" t="n">
        <f aca="false">AF1123</f>
        <v>4460</v>
      </c>
      <c r="AH1122" s="417"/>
    </row>
    <row r="1123" customFormat="false" ht="47.25" hidden="false" customHeight="false" outlineLevel="0" collapsed="false">
      <c r="A1123" s="417"/>
      <c r="B1123" s="417"/>
      <c r="C1123" s="417"/>
      <c r="D1123" s="417"/>
      <c r="E1123" s="417"/>
      <c r="F1123" s="417"/>
      <c r="G1123" s="417"/>
      <c r="I1123" s="417"/>
      <c r="J1123" s="417"/>
      <c r="K1123" s="417"/>
      <c r="L1123" s="417"/>
      <c r="M1123" s="417"/>
      <c r="N1123" s="417"/>
      <c r="O1123" s="417"/>
      <c r="P1123" s="417"/>
      <c r="R1123" s="417"/>
      <c r="S1123" s="417"/>
      <c r="W1123" s="417"/>
      <c r="X1123" s="54" t="s">
        <v>27</v>
      </c>
      <c r="Y1123" s="503" t="n">
        <v>904</v>
      </c>
      <c r="Z1123" s="62" t="s">
        <v>16</v>
      </c>
      <c r="AA1123" s="50" t="s">
        <v>88</v>
      </c>
      <c r="AB1123" s="63" t="s">
        <v>104</v>
      </c>
      <c r="AC1123" s="51" t="n">
        <v>100</v>
      </c>
      <c r="AD1123" s="158" t="n">
        <f aca="false">AD1124</f>
        <v>4707.5</v>
      </c>
      <c r="AE1123" s="159" t="n">
        <f aca="false">AE1124</f>
        <v>4460</v>
      </c>
      <c r="AF1123" s="160" t="n">
        <f aca="false">AF1124</f>
        <v>4460</v>
      </c>
      <c r="AH1123" s="417"/>
    </row>
    <row r="1124" customFormat="false" ht="16.5" hidden="false" customHeight="false" outlineLevel="0" collapsed="false">
      <c r="A1124" s="417"/>
      <c r="B1124" s="417"/>
      <c r="C1124" s="417"/>
      <c r="D1124" s="417"/>
      <c r="E1124" s="417"/>
      <c r="F1124" s="417"/>
      <c r="G1124" s="417"/>
      <c r="I1124" s="417"/>
      <c r="J1124" s="417"/>
      <c r="K1124" s="417"/>
      <c r="L1124" s="417"/>
      <c r="M1124" s="417"/>
      <c r="N1124" s="417"/>
      <c r="O1124" s="417"/>
      <c r="P1124" s="417"/>
      <c r="R1124" s="417"/>
      <c r="S1124" s="417"/>
      <c r="W1124" s="417"/>
      <c r="X1124" s="54" t="s">
        <v>28</v>
      </c>
      <c r="Y1124" s="503" t="n">
        <v>904</v>
      </c>
      <c r="Z1124" s="62" t="s">
        <v>16</v>
      </c>
      <c r="AA1124" s="50" t="s">
        <v>88</v>
      </c>
      <c r="AB1124" s="63" t="s">
        <v>104</v>
      </c>
      <c r="AC1124" s="51" t="n">
        <v>120</v>
      </c>
      <c r="AD1124" s="158" t="n">
        <f aca="false">4460-94.8-38.8+381.1</f>
        <v>4707.5</v>
      </c>
      <c r="AE1124" s="159" t="n">
        <v>4460</v>
      </c>
      <c r="AF1124" s="160" t="n">
        <v>4460</v>
      </c>
      <c r="AG1124" s="658"/>
      <c r="AH1124" s="417"/>
    </row>
    <row r="1125" customFormat="false" ht="31.5" hidden="false" customHeight="false" outlineLevel="0" collapsed="false">
      <c r="A1125" s="417"/>
      <c r="B1125" s="417"/>
      <c r="C1125" s="417"/>
      <c r="D1125" s="417"/>
      <c r="E1125" s="417"/>
      <c r="F1125" s="417"/>
      <c r="G1125" s="417"/>
      <c r="I1125" s="417"/>
      <c r="J1125" s="417"/>
      <c r="K1125" s="417"/>
      <c r="L1125" s="417"/>
      <c r="M1125" s="417"/>
      <c r="N1125" s="417"/>
      <c r="O1125" s="417"/>
      <c r="P1125" s="417"/>
      <c r="R1125" s="417"/>
      <c r="S1125" s="417"/>
      <c r="W1125" s="417"/>
      <c r="X1125" s="54" t="s">
        <v>888</v>
      </c>
      <c r="Y1125" s="503" t="n">
        <v>904</v>
      </c>
      <c r="Z1125" s="62" t="s">
        <v>16</v>
      </c>
      <c r="AA1125" s="50" t="s">
        <v>88</v>
      </c>
      <c r="AB1125" s="63" t="s">
        <v>106</v>
      </c>
      <c r="AC1125" s="51"/>
      <c r="AD1125" s="158" t="n">
        <f aca="false">AD1126</f>
        <v>3064.7</v>
      </c>
      <c r="AE1125" s="159" t="n">
        <f aca="false">AE1126</f>
        <v>2531.8</v>
      </c>
      <c r="AF1125" s="160" t="n">
        <f aca="false">AF1126</f>
        <v>2531.8</v>
      </c>
      <c r="AH1125" s="417"/>
    </row>
    <row r="1126" customFormat="false" ht="47.25" hidden="false" customHeight="false" outlineLevel="0" collapsed="false">
      <c r="A1126" s="417"/>
      <c r="B1126" s="417"/>
      <c r="C1126" s="417"/>
      <c r="D1126" s="417"/>
      <c r="E1126" s="417"/>
      <c r="F1126" s="417"/>
      <c r="G1126" s="417"/>
      <c r="I1126" s="417"/>
      <c r="J1126" s="417"/>
      <c r="K1126" s="417"/>
      <c r="L1126" s="417"/>
      <c r="M1126" s="417"/>
      <c r="N1126" s="417"/>
      <c r="O1126" s="417"/>
      <c r="P1126" s="417"/>
      <c r="R1126" s="417"/>
      <c r="S1126" s="417"/>
      <c r="W1126" s="417"/>
      <c r="X1126" s="54" t="s">
        <v>27</v>
      </c>
      <c r="Y1126" s="503" t="n">
        <v>904</v>
      </c>
      <c r="Z1126" s="62" t="s">
        <v>16</v>
      </c>
      <c r="AA1126" s="50" t="s">
        <v>88</v>
      </c>
      <c r="AB1126" s="63" t="s">
        <v>106</v>
      </c>
      <c r="AC1126" s="51" t="n">
        <v>100</v>
      </c>
      <c r="AD1126" s="158" t="n">
        <f aca="false">AD1127</f>
        <v>3064.7</v>
      </c>
      <c r="AE1126" s="159" t="n">
        <f aca="false">AE1127</f>
        <v>2531.8</v>
      </c>
      <c r="AF1126" s="160" t="n">
        <f aca="false">AF1127</f>
        <v>2531.8</v>
      </c>
      <c r="AH1126" s="417"/>
    </row>
    <row r="1127" customFormat="false" ht="16.5" hidden="false" customHeight="false" outlineLevel="0" collapsed="false">
      <c r="A1127" s="417"/>
      <c r="B1127" s="417"/>
      <c r="C1127" s="417"/>
      <c r="D1127" s="417"/>
      <c r="E1127" s="417"/>
      <c r="F1127" s="417"/>
      <c r="G1127" s="417"/>
      <c r="I1127" s="417"/>
      <c r="J1127" s="417"/>
      <c r="K1127" s="417"/>
      <c r="L1127" s="417"/>
      <c r="M1127" s="417"/>
      <c r="N1127" s="417"/>
      <c r="O1127" s="417"/>
      <c r="P1127" s="417"/>
      <c r="R1127" s="417"/>
      <c r="S1127" s="417"/>
      <c r="W1127" s="417"/>
      <c r="X1127" s="54" t="s">
        <v>28</v>
      </c>
      <c r="Y1127" s="503" t="n">
        <v>904</v>
      </c>
      <c r="Z1127" s="62" t="s">
        <v>16</v>
      </c>
      <c r="AA1127" s="50" t="s">
        <v>88</v>
      </c>
      <c r="AB1127" s="63" t="s">
        <v>106</v>
      </c>
      <c r="AC1127" s="51" t="n">
        <v>120</v>
      </c>
      <c r="AD1127" s="158" t="n">
        <f aca="false">2531.8+413+81.1+38.8</f>
        <v>3064.7</v>
      </c>
      <c r="AE1127" s="159" t="n">
        <v>2531.8</v>
      </c>
      <c r="AF1127" s="160" t="n">
        <v>2531.8</v>
      </c>
      <c r="AH1127" s="417"/>
      <c r="AI1127" s="417" t="s">
        <v>889</v>
      </c>
    </row>
    <row r="1128" customFormat="false" ht="16.5" hidden="false" customHeight="false" outlineLevel="0" collapsed="false">
      <c r="A1128" s="417"/>
      <c r="B1128" s="417"/>
      <c r="C1128" s="417"/>
      <c r="D1128" s="417"/>
      <c r="E1128" s="417"/>
      <c r="F1128" s="417"/>
      <c r="G1128" s="417"/>
      <c r="I1128" s="417"/>
      <c r="J1128" s="417"/>
      <c r="K1128" s="417"/>
      <c r="L1128" s="417"/>
      <c r="M1128" s="417"/>
      <c r="N1128" s="417"/>
      <c r="O1128" s="417"/>
      <c r="P1128" s="417"/>
      <c r="R1128" s="417"/>
      <c r="S1128" s="417"/>
      <c r="W1128" s="417"/>
      <c r="X1128" s="530" t="s">
        <v>710</v>
      </c>
      <c r="Y1128" s="531" t="s">
        <v>890</v>
      </c>
      <c r="Z1128" s="532" t="s">
        <v>212</v>
      </c>
      <c r="AA1128" s="533"/>
      <c r="AB1128" s="534"/>
      <c r="AC1128" s="535"/>
      <c r="AD1128" s="536" t="n">
        <f aca="false">AD1129</f>
        <v>633</v>
      </c>
      <c r="AE1128" s="537" t="n">
        <f aca="false">AE1129</f>
        <v>633</v>
      </c>
      <c r="AF1128" s="538" t="n">
        <f aca="false">AF1129</f>
        <v>633</v>
      </c>
      <c r="AH1128" s="417"/>
    </row>
    <row r="1129" customFormat="false" ht="16.5" hidden="false" customHeight="false" outlineLevel="0" collapsed="false">
      <c r="A1129" s="417"/>
      <c r="B1129" s="417"/>
      <c r="C1129" s="417"/>
      <c r="D1129" s="417"/>
      <c r="E1129" s="417"/>
      <c r="F1129" s="417"/>
      <c r="G1129" s="417"/>
      <c r="I1129" s="417"/>
      <c r="J1129" s="417"/>
      <c r="K1129" s="417"/>
      <c r="L1129" s="417"/>
      <c r="M1129" s="417"/>
      <c r="N1129" s="417"/>
      <c r="O1129" s="417"/>
      <c r="P1129" s="417"/>
      <c r="R1129" s="417"/>
      <c r="S1129" s="417"/>
      <c r="W1129" s="417"/>
      <c r="X1129" s="54" t="s">
        <v>711</v>
      </c>
      <c r="Y1129" s="503" t="n">
        <v>904</v>
      </c>
      <c r="Z1129" s="62" t="n">
        <v>10</v>
      </c>
      <c r="AA1129" s="50" t="s">
        <v>16</v>
      </c>
      <c r="AB1129" s="157"/>
      <c r="AC1129" s="535"/>
      <c r="AD1129" s="158" t="n">
        <f aca="false">AD1130</f>
        <v>633</v>
      </c>
      <c r="AE1129" s="159" t="n">
        <f aca="false">AE1130</f>
        <v>633</v>
      </c>
      <c r="AF1129" s="160" t="n">
        <f aca="false">AF1130</f>
        <v>633</v>
      </c>
      <c r="AH1129" s="417"/>
    </row>
    <row r="1130" customFormat="false" ht="16.5" hidden="false" customHeight="false" outlineLevel="0" collapsed="false">
      <c r="A1130" s="417"/>
      <c r="B1130" s="417"/>
      <c r="C1130" s="417"/>
      <c r="D1130" s="417"/>
      <c r="E1130" s="417"/>
      <c r="F1130" s="417"/>
      <c r="G1130" s="417"/>
      <c r="I1130" s="417"/>
      <c r="J1130" s="417"/>
      <c r="K1130" s="417"/>
      <c r="L1130" s="417"/>
      <c r="M1130" s="417"/>
      <c r="N1130" s="417"/>
      <c r="O1130" s="417"/>
      <c r="P1130" s="417"/>
      <c r="R1130" s="417"/>
      <c r="S1130" s="417"/>
      <c r="W1130" s="417"/>
      <c r="X1130" s="49" t="s">
        <v>53</v>
      </c>
      <c r="Y1130" s="503" t="n">
        <v>904</v>
      </c>
      <c r="Z1130" s="62" t="n">
        <v>10</v>
      </c>
      <c r="AA1130" s="50" t="s">
        <v>16</v>
      </c>
      <c r="AB1130" s="63" t="s">
        <v>54</v>
      </c>
      <c r="AC1130" s="535"/>
      <c r="AD1130" s="158" t="n">
        <f aca="false">AD1131</f>
        <v>633</v>
      </c>
      <c r="AE1130" s="159" t="n">
        <f aca="false">AE1131</f>
        <v>633</v>
      </c>
      <c r="AF1130" s="160" t="n">
        <f aca="false">AF1131</f>
        <v>633</v>
      </c>
      <c r="AH1130" s="417"/>
    </row>
    <row r="1131" customFormat="false" ht="16.5" hidden="false" customHeight="false" outlineLevel="0" collapsed="false">
      <c r="A1131" s="417"/>
      <c r="B1131" s="417"/>
      <c r="C1131" s="417"/>
      <c r="D1131" s="417"/>
      <c r="E1131" s="417"/>
      <c r="F1131" s="417"/>
      <c r="G1131" s="417"/>
      <c r="I1131" s="417"/>
      <c r="J1131" s="417"/>
      <c r="K1131" s="417"/>
      <c r="L1131" s="417"/>
      <c r="M1131" s="417"/>
      <c r="N1131" s="417"/>
      <c r="O1131" s="417"/>
      <c r="P1131" s="417"/>
      <c r="R1131" s="417"/>
      <c r="S1131" s="417"/>
      <c r="W1131" s="417"/>
      <c r="X1131" s="49" t="s">
        <v>712</v>
      </c>
      <c r="Y1131" s="503" t="n">
        <v>904</v>
      </c>
      <c r="Z1131" s="62" t="n">
        <v>10</v>
      </c>
      <c r="AA1131" s="50" t="s">
        <v>16</v>
      </c>
      <c r="AB1131" s="63" t="s">
        <v>713</v>
      </c>
      <c r="AC1131" s="535"/>
      <c r="AD1131" s="158" t="n">
        <f aca="false">AD1132</f>
        <v>633</v>
      </c>
      <c r="AE1131" s="159" t="n">
        <f aca="false">AE1132</f>
        <v>633</v>
      </c>
      <c r="AF1131" s="160" t="n">
        <f aca="false">AF1132</f>
        <v>633</v>
      </c>
      <c r="AH1131" s="417"/>
    </row>
    <row r="1132" customFormat="false" ht="31.5" hidden="false" customHeight="false" outlineLevel="0" collapsed="false">
      <c r="A1132" s="417"/>
      <c r="B1132" s="417"/>
      <c r="C1132" s="417"/>
      <c r="D1132" s="417"/>
      <c r="E1132" s="417"/>
      <c r="F1132" s="417"/>
      <c r="G1132" s="417"/>
      <c r="I1132" s="417"/>
      <c r="J1132" s="417"/>
      <c r="K1132" s="417"/>
      <c r="L1132" s="417"/>
      <c r="M1132" s="417"/>
      <c r="N1132" s="417"/>
      <c r="O1132" s="417"/>
      <c r="P1132" s="417"/>
      <c r="R1132" s="417"/>
      <c r="S1132" s="417"/>
      <c r="W1132" s="417"/>
      <c r="X1132" s="49" t="s">
        <v>881</v>
      </c>
      <c r="Y1132" s="503" t="n">
        <v>904</v>
      </c>
      <c r="Z1132" s="62" t="n">
        <v>10</v>
      </c>
      <c r="AA1132" s="50" t="s">
        <v>16</v>
      </c>
      <c r="AB1132" s="63" t="s">
        <v>715</v>
      </c>
      <c r="AC1132" s="535"/>
      <c r="AD1132" s="158" t="n">
        <f aca="false">AD1133</f>
        <v>633</v>
      </c>
      <c r="AE1132" s="159" t="n">
        <f aca="false">AE1133</f>
        <v>633</v>
      </c>
      <c r="AF1132" s="160" t="n">
        <f aca="false">AF1133</f>
        <v>633</v>
      </c>
      <c r="AG1132" s="417"/>
      <c r="AH1132" s="417"/>
    </row>
    <row r="1133" customFormat="false" ht="31.5" hidden="false" customHeight="false" outlineLevel="0" collapsed="false">
      <c r="A1133" s="417"/>
      <c r="B1133" s="417"/>
      <c r="C1133" s="417"/>
      <c r="D1133" s="417"/>
      <c r="E1133" s="417"/>
      <c r="F1133" s="417"/>
      <c r="G1133" s="417"/>
      <c r="I1133" s="417"/>
      <c r="J1133" s="417"/>
      <c r="K1133" s="417"/>
      <c r="L1133" s="417"/>
      <c r="M1133" s="417"/>
      <c r="N1133" s="417"/>
      <c r="O1133" s="417"/>
      <c r="P1133" s="417"/>
      <c r="R1133" s="417"/>
      <c r="S1133" s="417"/>
      <c r="W1133" s="417"/>
      <c r="X1133" s="87" t="s">
        <v>716</v>
      </c>
      <c r="Y1133" s="503" t="n">
        <v>904</v>
      </c>
      <c r="Z1133" s="62" t="n">
        <v>10</v>
      </c>
      <c r="AA1133" s="50" t="s">
        <v>16</v>
      </c>
      <c r="AB1133" s="63" t="s">
        <v>717</v>
      </c>
      <c r="AC1133" s="535"/>
      <c r="AD1133" s="158" t="n">
        <f aca="false">AD1134</f>
        <v>633</v>
      </c>
      <c r="AE1133" s="159" t="n">
        <f aca="false">AE1134</f>
        <v>633</v>
      </c>
      <c r="AF1133" s="160" t="n">
        <f aca="false">AF1134</f>
        <v>633</v>
      </c>
      <c r="AG1133" s="417"/>
      <c r="AH1133" s="417"/>
    </row>
    <row r="1134" customFormat="false" ht="16.5" hidden="false" customHeight="false" outlineLevel="0" collapsed="false">
      <c r="A1134" s="417"/>
      <c r="B1134" s="417"/>
      <c r="C1134" s="417"/>
      <c r="D1134" s="417"/>
      <c r="E1134" s="417"/>
      <c r="F1134" s="417"/>
      <c r="G1134" s="417"/>
      <c r="I1134" s="417"/>
      <c r="J1134" s="417"/>
      <c r="K1134" s="417"/>
      <c r="L1134" s="417"/>
      <c r="M1134" s="417"/>
      <c r="N1134" s="417"/>
      <c r="O1134" s="417"/>
      <c r="P1134" s="417"/>
      <c r="R1134" s="417"/>
      <c r="S1134" s="417"/>
      <c r="W1134" s="417"/>
      <c r="X1134" s="54" t="s">
        <v>71</v>
      </c>
      <c r="Y1134" s="503" t="n">
        <v>904</v>
      </c>
      <c r="Z1134" s="62" t="n">
        <v>10</v>
      </c>
      <c r="AA1134" s="50" t="s">
        <v>16</v>
      </c>
      <c r="AB1134" s="63" t="s">
        <v>717</v>
      </c>
      <c r="AC1134" s="51" t="n">
        <v>300</v>
      </c>
      <c r="AD1134" s="158" t="n">
        <f aca="false">AD1135</f>
        <v>633</v>
      </c>
      <c r="AE1134" s="159" t="n">
        <f aca="false">AE1135</f>
        <v>633</v>
      </c>
      <c r="AF1134" s="160" t="n">
        <f aca="false">AF1135</f>
        <v>633</v>
      </c>
      <c r="AG1134" s="417"/>
      <c r="AH1134" s="417"/>
    </row>
    <row r="1135" customFormat="false" ht="19.5" hidden="false" customHeight="true" outlineLevel="0" collapsed="false">
      <c r="A1135" s="417"/>
      <c r="B1135" s="417"/>
      <c r="C1135" s="417"/>
      <c r="D1135" s="417"/>
      <c r="E1135" s="417"/>
      <c r="F1135" s="417"/>
      <c r="G1135" s="417"/>
      <c r="I1135" s="417"/>
      <c r="J1135" s="417"/>
      <c r="K1135" s="417"/>
      <c r="L1135" s="417"/>
      <c r="M1135" s="417"/>
      <c r="N1135" s="417"/>
      <c r="O1135" s="417"/>
      <c r="P1135" s="417"/>
      <c r="R1135" s="417"/>
      <c r="S1135" s="417"/>
      <c r="W1135" s="417"/>
      <c r="X1135" s="623" t="s">
        <v>72</v>
      </c>
      <c r="Y1135" s="624" t="n">
        <v>904</v>
      </c>
      <c r="Z1135" s="642" t="n">
        <v>10</v>
      </c>
      <c r="AA1135" s="626" t="s">
        <v>16</v>
      </c>
      <c r="AB1135" s="627" t="s">
        <v>717</v>
      </c>
      <c r="AC1135" s="628" t="n">
        <v>320</v>
      </c>
      <c r="AD1135" s="629" t="n">
        <v>633</v>
      </c>
      <c r="AE1135" s="630" t="n">
        <v>633</v>
      </c>
      <c r="AF1135" s="631" t="n">
        <v>633</v>
      </c>
      <c r="AG1135" s="417"/>
      <c r="AH1135" s="417"/>
    </row>
    <row r="1136" customFormat="false" ht="24.75" hidden="false" customHeight="true" outlineLevel="0" collapsed="false">
      <c r="A1136" s="417"/>
      <c r="B1136" s="417"/>
      <c r="C1136" s="417"/>
      <c r="D1136" s="417"/>
      <c r="E1136" s="417"/>
      <c r="F1136" s="417"/>
      <c r="G1136" s="417"/>
      <c r="I1136" s="417"/>
      <c r="J1136" s="417"/>
      <c r="K1136" s="417"/>
      <c r="L1136" s="417"/>
      <c r="M1136" s="417"/>
      <c r="N1136" s="417"/>
      <c r="O1136" s="417"/>
      <c r="P1136" s="417"/>
      <c r="R1136" s="417"/>
      <c r="S1136" s="417"/>
      <c r="W1136" s="417"/>
      <c r="X1136" s="672" t="s">
        <v>795</v>
      </c>
      <c r="Y1136" s="673"/>
      <c r="Z1136" s="674"/>
      <c r="AA1136" s="675"/>
      <c r="AB1136" s="676"/>
      <c r="AC1136" s="677"/>
      <c r="AD1136" s="678" t="n">
        <f aca="false">AD1105+AD868+AD683+AD626+AD584+AD542+AD11</f>
        <v>4830634.6</v>
      </c>
      <c r="AE1136" s="679" t="n">
        <f aca="false">AE1105+AE868+AE683+AE626+AE584+AE542+AE11</f>
        <v>3748659.7</v>
      </c>
      <c r="AF1136" s="677" t="n">
        <f aca="false">AF1105+AF868+AF683+AF626+AF584+AF542+AF11</f>
        <v>3329975.9</v>
      </c>
      <c r="AG1136" s="417"/>
      <c r="AH1136" s="417"/>
    </row>
    <row r="1137" customFormat="false" ht="16.5" hidden="false" customHeight="false" outlineLevel="0" collapsed="false">
      <c r="Y1137" s="680"/>
    </row>
    <row r="1139" customFormat="false" ht="16.9" hidden="false" customHeight="true" outlineLevel="0" collapsed="false">
      <c r="A1139" s="417"/>
      <c r="B1139" s="417"/>
      <c r="C1139" s="417"/>
      <c r="D1139" s="417"/>
      <c r="E1139" s="417"/>
      <c r="F1139" s="417"/>
      <c r="G1139" s="417"/>
      <c r="I1139" s="417"/>
      <c r="J1139" s="417"/>
      <c r="K1139" s="417"/>
      <c r="L1139" s="417"/>
      <c r="M1139" s="417"/>
      <c r="N1139" s="417"/>
      <c r="O1139" s="417"/>
      <c r="P1139" s="417"/>
      <c r="R1139" s="417"/>
      <c r="S1139" s="417"/>
      <c r="W1139" s="417"/>
      <c r="AG1139" s="417"/>
      <c r="AH1139" s="417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Владелец</cp:lastModifiedBy>
  <cp:lastPrinted>2025-12-24T16:18:09Z</cp:lastPrinted>
  <dcterms:modified xsi:type="dcterms:W3CDTF">2025-12-25T15:31:46Z</dcterms:modified>
  <cp:revision>0</cp:revision>
  <dc:subject/>
  <dc:title/>
</cp:coreProperties>
</file>